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uilder clas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05">
  <si>
    <t xml:space="preserve">Ebuilder Class Reference</t>
  </si>
  <si>
    <t xml:space="preserve">Class name</t>
  </si>
  <si>
    <t xml:space="preserve">Constructor</t>
  </si>
  <si>
    <t xml:space="preserve">Methods</t>
  </si>
  <si>
    <t xml:space="preserve">PHP file name</t>
  </si>
  <si>
    <t xml:space="preserve">Common methods (under common classes)</t>
  </si>
  <si>
    <t xml:space="preserve">BarcodeTool</t>
  </si>
  <si>
    <t xml:space="preserve">public constructor</t>
  </si>
  <si>
    <t xml:space="preserve">public function __destruct()</t>
  </si>
  <si>
    <t xml:space="preserve">__barcode_tool.php</t>
  </si>
  <si>
    <t xml:space="preserve">ConfigReaderTool</t>
  </si>
  <si>
    <t xml:space="preserve">private function parse_config($ConfigContents)</t>
  </si>
  <si>
    <t xml:space="preserve">__configreader_tool.php</t>
  </si>
  <si>
    <t xml:space="preserve">private function set_config($ConfigLine)</t>
  </si>
  <si>
    <t xml:space="preserve">private function error( $errorMsg,$die=0)</t>
  </si>
  <si>
    <t xml:space="preserve">private function booleanize($ConfigKey)</t>
  </si>
  <si>
    <t xml:space="preserve">public function get_config($ConfigFile)</t>
  </si>
  <si>
    <t xml:space="preserve">ClassGrepSearch</t>
  </si>
  <si>
    <t xml:space="preserve">public static function getInstance()</t>
  </si>
  <si>
    <t xml:space="preserve">fileGrepString\class.Grep.Search.php</t>
  </si>
  <si>
    <t xml:space="preserve">public function createArrayOfExtentions($separator,$filesWithExtentionsToBeSearched)</t>
  </si>
  <si>
    <t xml:space="preserve">public function convertSecToMins($timeInSec)</t>
  </si>
  <si>
    <t xml:space="preserve">public function lastStrReplace($search,$replace,$subject)</t>
  </si>
  <si>
    <t xml:space="preserve">public function allStrReplace($subject,$replace)</t>
  </si>
  <si>
    <t xml:space="preserve">public function changePHPKeyString($subject)</t>
  </si>
  <si>
    <t xml:space="preserve">public function allStrReplaceTag($subject,$startTag,$endTag)</t>
  </si>
  <si>
    <t xml:space="preserve">public function searchStrPositions($search,$subject)</t>
  </si>
  <si>
    <t xml:space="preserve">public function searchMultipleStrPositions($subject)</t>
  </si>
  <si>
    <t xml:space="preserve">public function getSearchCount($filePath)</t>
  </si>
  <si>
    <t xml:space="preserve">public function createSearchArray($searchString)</t>
  </si>
  <si>
    <t xml:space="preserve">public function readDir($path,$explode_sample=".")</t>
  </si>
  <si>
    <t xml:space="preserve">public function readFiles($path,$explode_sample=".")</t>
  </si>
  <si>
    <t xml:space="preserve">public function containsWord($str,$word,$caseSens=false)</t>
  </si>
  <si>
    <t xml:space="preserve">public function get_corpus_index($corpus=array(),$separator=' ')</t>
  </si>
  <si>
    <t xml:space="preserve">public function get_similar_documents($query='',$corpus=array(),$separator=' ')</t>
  </si>
  <si>
    <t xml:space="preserve">public function createLinesFromFile($filePath,$classGrepSearch,$fontcolor,$usetable=false)</t>
  </si>
  <si>
    <t xml:space="preserve">public function setGlobalCount($aCount)</t>
  </si>
  <si>
    <t xml:space="preserve">public function getGlobalCount()</t>
  </si>
  <si>
    <t xml:space="preserve">public function setSearchType($aSearchType)</t>
  </si>
  <si>
    <t xml:space="preserve">public function setSearchString($aSearchString)</t>
  </si>
  <si>
    <t xml:space="preserve">public function getSearchType()</t>
  </si>
  <si>
    <t xml:space="preserve">public function getSearchString()</t>
  </si>
  <si>
    <t xml:space="preserve">public function getarrayOfFilenames()</t>
  </si>
  <si>
    <t xml:space="preserve">public function setScanDir($aScanDir)</t>
  </si>
  <si>
    <t xml:space="preserve">public function getScanDir()</t>
  </si>
  <si>
    <t xml:space="preserve">public function setCaseSensitive($aCaseSensitive)</t>
  </si>
  <si>
    <t xml:space="preserve">public function getDirFile()</t>
  </si>
  <si>
    <t xml:space="preserve">public function getDirArray()</t>
  </si>
  <si>
    <t xml:space="preserve">public function setGlobalResult($aResult)</t>
  </si>
  <si>
    <t xml:space="preserve">public function getGlobalResult()</t>
  </si>
  <si>
    <t xml:space="preserve">CounterTool</t>
  </si>
  <si>
    <t xml:space="preserve">private constructor</t>
  </si>
  <si>
    <t xml:space="preserve">public static function GetCount($PHP_SELF)</t>
  </si>
  <si>
    <t xml:space="preserve">__counter_tool.php</t>
  </si>
  <si>
    <t xml:space="preserve">DateTool</t>
  </si>
  <si>
    <t xml:space="preserve">private static function DateDiff($begin_date, $end_date="")</t>
  </si>
  <si>
    <t xml:space="preserve">__date_tool.php</t>
  </si>
  <si>
    <t xml:space="preserve">private static function IsLeapYear($year)</t>
  </si>
  <si>
    <t xml:space="preserve">public static function DateAssemble($datevar,$array_index=-1</t>
  </si>
  <si>
    <t xml:space="preserve">public static function DateValues($datevar,$epoch=1900)</t>
  </si>
  <si>
    <t xml:space="preserve">public static function DateVars($varname)</t>
  </si>
  <si>
    <t xml:space="preserve">public static function DifferenceDisplay($begin_date, $end_date="",$year_text,$month_text, $day_text)</t>
  </si>
  <si>
    <t xml:space="preserve">public static function HumanReadableTime($total_time)</t>
  </si>
  <si>
    <t xml:space="preserve">public static function UnixTimestamp($datevar)</t>
  </si>
  <si>
    <t xml:space="preserve">public static function UnixTimestampToDate($unix_timestamp)</t>
  </si>
  <si>
    <t xml:space="preserve">EBuilderTool</t>
  </si>
  <si>
    <t xml:space="preserve">public static function ArrayElement($array,$element)</t>
  </si>
  <si>
    <t xml:space="preserve">__ebuilder_tool.php</t>
  </si>
  <si>
    <t xml:space="preserve">public static function FlattenArray($initial_array)</t>
  </si>
  <si>
    <t xml:space="preserve">public static function InThis($var,$val)</t>
  </si>
  <si>
    <t xml:space="preserve">public static function Linkify($original)</t>
  </si>
  <si>
    <t xml:space="preserve">public static function Prepare($string,$force_conversion=false)</t>
  </si>
  <si>
    <t xml:space="preserve">public static function WebLink($text, $link='')</t>
  </si>
  <si>
    <t xml:space="preserve">public static function CheckSuhosinPatchMethodOne()</t>
  </si>
  <si>
    <t xml:space="preserve">public static function CheckSuhosinPatchMethodTwo()</t>
  </si>
  <si>
    <t xml:space="preserve">public static function CheckSuhosinPatchMethodThree()</t>
  </si>
  <si>
    <t xml:space="preserve">public static function GDSupport()</t>
  </si>
  <si>
    <t xml:space="preserve">public static function GetDateTimeLocation($strAbout)</t>
  </si>
  <si>
    <t xml:space="preserve">public static function PHPVersion()</t>
  </si>
  <si>
    <t xml:space="preserve">public static function FullScreenResolution()</t>
  </si>
  <si>
    <t xml:space="preserve">public static function FullScreenHeight()</t>
  </si>
  <si>
    <t xml:space="preserve">public static function FullScreenWidth()</t>
  </si>
  <si>
    <t xml:space="preserve">public static function InnerScreenHeight()</t>
  </si>
  <si>
    <t xml:space="preserve">public static function InnerScreenWidth()</t>
  </si>
  <si>
    <t xml:space="preserve">public static function InnerScreenHeightWithSession()</t>
  </si>
  <si>
    <t xml:space="preserve">public static function InnerScreenWidthWithSession()</t>
  </si>
  <si>
    <t xml:space="preserve">public static function RemoteIPAddress()</t>
  </si>
  <si>
    <t xml:space="preserve">FastTemplateTool</t>
  </si>
  <si>
    <t xml:space="preserve">private function set_root($root)</t>
  </si>
  <si>
    <t xml:space="preserve">__fast_template_tool.php</t>
  </si>
  <si>
    <t xml:space="preserve">public function utime()</t>
  </si>
  <si>
    <t xml:space="preserve">public function strict()</t>
  </si>
  <si>
    <t xml:space="preserve">public function no_strict()</t>
  </si>
  <si>
    <t xml:space="preserve">public function is_safe($filename)</t>
  </si>
  <si>
    <t xml:space="preserve">public function get_template($template)</t>
  </si>
  <si>
    <t xml:space="preserve">public function show_unknowns($Line)</t>
  </si>
  <si>
    <t xml:space="preserve">public function parse_template($template,$tpl_array)</t>
  </si>
  <si>
    <t xml:space="preserve">public function parse($ReturnVar,$FileTags)</t>
  </si>
  <si>
    <t xml:space="preserve">public function FastPrint($template='')</t>
  </si>
  <si>
    <t xml:space="preserve">public function fetch($template='' )</t>
  </si>
  <si>
    <t xml:space="preserve">public function define_dynamic($Macro,$ParentName)</t>
  </si>
  <si>
    <t xml:space="preserve">public function parse_dynamic($Macro,$MacroName)</t>
  </si>
  <si>
    <t xml:space="preserve">public function clear_dynamic($Macro='')</t>
  </si>
  <si>
    <t xml:space="preserve">public function defineList($fileList)</t>
  </si>
  <si>
    <t xml:space="preserve">public function clear_parse($ReturnVar='')</t>
  </si>
  <si>
    <t xml:space="preserve">public function clear($ReturnVar='')</t>
  </si>
  <si>
    <t xml:space="preserve">public function clear_all()</t>
  </si>
  <si>
    <t xml:space="preserve">public function clear_tpl($fileHandle= '')</t>
  </si>
  <si>
    <t xml:space="preserve">public function clear_define($FileTag='' )</t>
  </si>
  <si>
    <t xml:space="preserve">public function get_clear_parse()</t>
  </si>
  <si>
    <t xml:space="preserve">public function clear_assign()</t>
  </si>
  <si>
    <t xml:space="preserve">public function clear_href($href)</t>
  </si>
  <si>
    <t xml:space="preserve">public function assign($tpl_array,$trailer='')</t>
  </si>
  <si>
    <t xml:space="preserve">public function get_assigned($tpl_name='')</t>
  </si>
  <si>
    <t xml:space="preserve">public function error($errorMsg,$die=0)</t>
  </si>
  <si>
    <t xml:space="preserve">FileTool</t>
  </si>
  <si>
    <t xml:space="preserve">public function FileMagic($filename)</t>
  </si>
  <si>
    <t xml:space="preserve">__file_tool.php</t>
  </si>
  <si>
    <t xml:space="preserve">public function FileSize($filename)</t>
  </si>
  <si>
    <t xml:space="preserve">public function GetCurrentFilename()</t>
  </si>
  <si>
    <t xml:space="preserve">public function HumanReadableFileSize($filename)</t>
  </si>
  <si>
    <t xml:space="preserve">public function TransferTime($filename,$linespeed)</t>
  </si>
  <si>
    <t xml:space="preserve">public function Clear_Cache()</t>
  </si>
  <si>
    <t xml:space="preserve">public function Get_Message()</t>
  </si>
  <si>
    <t xml:space="preserve">private function Is_Sane($fileName='',$must_exist=0,$noSymLinks=0,$noDirs=0)</t>
  </si>
  <si>
    <t xml:space="preserve">public function ReadFile($fileName='',$delimit='',$remark='')</t>
  </si>
  <si>
    <t xml:space="preserve">public function ReadFileContent($fileName='',$delimit='',$remark='')</t>
  </si>
  <si>
    <t xml:space="preserve">public function StripRead($fileName='',$strip_cr=0)</t>
  </si>
  <si>
    <t xml:space="preserve">public function WriteFile($fileName,$Data)</t>
  </si>
  <si>
    <t xml:space="preserve">public function CopyFile($oldFile='',$newFile='')</t>
  </si>
  <si>
    <t xml:space="preserve">public function Get_Files($root_dir,$fileExt='ALL_FILES')</t>
  </si>
  <si>
    <t xml:space="preserve">public function Is_Owner($fileName,$uid='')</t>
  </si>
  <si>
    <t xml:space="preserve">public function Is_InGroup($fileName,$gid='')</t>
  </si>
  <si>
    <t xml:space="preserve">public function GetRealUID()</t>
  </si>
  <si>
    <t xml:space="preserve">public function GetRealGID()</t>
  </si>
  <si>
    <t xml:space="preserve">public function ChopExtension($filename)</t>
  </si>
  <si>
    <t xml:space="preserve">public function FileNameWithoutExt($file)</t>
  </si>
  <si>
    <t xml:space="preserve">FineDiffOp</t>
  </si>
  <si>
    <t xml:space="preserve">abstract class</t>
  </si>
  <si>
    <t xml:space="preserve">abstract public function getFromLen();</t>
  </si>
  <si>
    <t xml:space="preserve">textFineGranuralityDiff\class.Fine.Granurality.Diff.php</t>
  </si>
  <si>
    <t xml:space="preserve">abstract public function getToLen();</t>
  </si>
  <si>
    <t xml:space="preserve">abstract public function getOpcode();</t>
  </si>
  <si>
    <t xml:space="preserve">FineDiffDeleteOp extends FineDiffOp</t>
  </si>
  <si>
    <t xml:space="preserve">public function getFromLen()</t>
  </si>
  <si>
    <t xml:space="preserve">public function getToLen()</t>
  </si>
  <si>
    <t xml:space="preserve">public function getOpcode()</t>
  </si>
  <si>
    <t xml:space="preserve">FineDiffInsertOp extends FineDiffOp</t>
  </si>
  <si>
    <t xml:space="preserve">public function getText()</t>
  </si>
  <si>
    <t xml:space="preserve">FineDiffReplaceOp extends FineDiffOp</t>
  </si>
  <si>
    <t xml:space="preserve">FineDiffCopyOp extends FineDiffOp</t>
  </si>
  <si>
    <t xml:space="preserve">public function increase($size)</t>
  </si>
  <si>
    <t xml:space="preserve">FineDiffOps</t>
  </si>
  <si>
    <t xml:space="preserve">public function appendOpcode($opcode, $from, $from_offset, $from_len)</t>
  </si>
  <si>
    <t xml:space="preserve">FineDiff</t>
  </si>
  <si>
    <t xml:space="preserve">public function getOps()</t>
  </si>
  <si>
    <t xml:space="preserve">public function getOpcodes()</t>
  </si>
  <si>
    <t xml:space="preserve">public function renderDiffToHTML()</t>
  </si>
  <si>
    <t xml:space="preserve">public static function getDiffOpcodes($from, $to, $granularities = null)</t>
  </si>
  <si>
    <t xml:space="preserve">public static function getDiffOpsFromOpcodes($opcodes)</t>
  </si>
  <si>
    <t xml:space="preserve">public static function renderToTextFromOpcodes($from, $opcodes)</t>
  </si>
  <si>
    <t xml:space="preserve">public static function renderDiffToHTMLFromOpcodes($from, $opcodes)</t>
  </si>
  <si>
    <t xml:space="preserve">public static function renderUTF8DiffToHTMLFromOpcodes($from, $opcodes)</t>
  </si>
  <si>
    <t xml:space="preserve">public static function renderFromOpcodes($from, $opcodes, $callback)</t>
  </si>
  <si>
    <t xml:space="preserve">private static function renderUTF8FromOpcode($from, $opcodes, $callback)</t>
  </si>
  <si>
    <t xml:space="preserve">private function doDiff($from_text, $to_text)</t>
  </si>
  <si>
    <t xml:space="preserve">private function _processGranularity($from_segment, $to_segment)</t>
  </si>
  <si>
    <t xml:space="preserve">private static function doFragmentDiff($from_text, $to_text, $delimiters)</t>
  </si>
  <si>
    <t xml:space="preserve">private static function doCharDiff($from_text, $to_text)</t>
  </si>
  <si>
    <t xml:space="preserve">private static function extractFragments($text, $delimiters)</t>
  </si>
  <si>
    <t xml:space="preserve">private static function renderToTextFromOpcode($opcode, $from, $from_offset, $from_len)</t>
  </si>
  <si>
    <t xml:space="preserve">private static function renderDiffToHTMLFromOpcode($opcode, $from, $from_offset, $from_len)</t>
  </si>
  <si>
    <t xml:space="preserve">HashTool</t>
  </si>
  <si>
    <t xml:space="preserve">public static function Base64Decode($text)</t>
  </si>
  <si>
    <t xml:space="preserve">__hash_tool.php</t>
  </si>
  <si>
    <t xml:space="preserve">public static function Base64Encode($text)</t>
  </si>
  <si>
    <t xml:space="preserve">public static function CRC32Checksum($text)</t>
  </si>
  <si>
    <t xml:space="preserve">public static function EncodeText($alg,$text)</t>
  </si>
  <si>
    <t xml:space="preserve">public static function GetMD5File($filename)</t>
  </si>
  <si>
    <t xml:space="preserve">public static function GetSHA1File($filename)</t>
  </si>
  <si>
    <t xml:space="preserve">public static function MD5Encode($text)</t>
  </si>
  <si>
    <t xml:space="preserve">public static function SHA1Encode($text)</t>
  </si>
  <si>
    <t xml:space="preserve">HtgroupTool</t>
  </si>
  <si>
    <t xml:space="preserve">private function Initialize($groupFile)</t>
  </si>
  <si>
    <t xml:space="preserve">__htgroup_tool.php</t>
  </si>
  <si>
    <t xml:space="preserve">public function DoNotBlameCDI()</t>
  </si>
  <si>
    <t xml:space="preserve">public function Sane($filename)</t>
  </si>
  <si>
    <t xml:space="preserve">public function Version()</t>
  </si>
  <si>
    <t xml:space="preserve">public function Error($errMsg,$die)</t>
  </si>
  <si>
    <t xml:space="preserve">public function HtReadFile()</t>
  </si>
  <si>
    <t xml:space="preserve">public function IsGroup($GroupID)</t>
  </si>
  <si>
    <t xml:space="preserve">public function GetGroupNum($GroupID)</t>
  </si>
  <si>
    <t xml:space="preserve">public function RenameGroup($GroupID,$NewID)</t>
  </si>
  <si>
    <t xml:space="preserve">public function AddGroup($GroupID,$Users='')</t>
  </si>
  <si>
    <t xml:space="preserve">public function IsUserInGroup ($UserID, $GroupID)</t>
  </si>
  <si>
    <t xml:space="preserve">public function GetGroups()</t>
  </si>
  <si>
    <t xml:space="preserve">public function GetUsers()</t>
  </si>
  <si>
    <t xml:space="preserve">public function GetGroupsForUser($UserID)</t>
  </si>
  <si>
    <t xml:space="preserve">public function GetUsersForGroup($GroupID)</t>
  </si>
  <si>
    <t xml:space="preserve">public function AddUser($UserID,$GroupID)</t>
  </si>
  <si>
    <t xml:space="preserve">public function AddUserToGroup($UserID,$GroupID)</t>
  </si>
  <si>
    <t xml:space="preserve">public function DeleteUser($UserID,$GroupID)</t>
  </si>
  <si>
    <t xml:space="preserve">public function DeleteUserFromGroup($UserID,$GroupID)</t>
  </si>
  <si>
    <t xml:space="preserve">public function DeleteGroup($GroupID)</t>
  </si>
  <si>
    <t xml:space="preserve">public function HtWriteFile()</t>
  </si>
  <si>
    <t xml:space="preserve">HtpasswdTool</t>
  </si>
  <si>
    <t xml:space="preserve">private function Initialize($passwdFile)</t>
  </si>
  <si>
    <t xml:space="preserve">__htpasswd_tool.php</t>
  </si>
  <si>
    <t xml:space="preserve">public function CryptPass($passwd,$salt='')</t>
  </si>
  <si>
    <t xml:space="preserve">public function IsUser($UserID)</t>
  </si>
  <si>
    <t xml:space="preserve">public function GetPass($UserID)</t>
  </si>
  <si>
    <t xml:space="preserve">public function VerifyUser($UserID,$Pass)</t>
  </si>
  <si>
    <t xml:space="preserve">public function ChangePass($UserID,$newPass,$oldPass='')</t>
  </si>
  <si>
    <t xml:space="preserve">public function RenameUser($OldID,$NewID,$Pass='')</t>
  </si>
  <si>
    <t xml:space="preserve">public function AddUser($UserID, $newPass)</t>
  </si>
  <si>
    <t xml:space="preserve">public function AssignPass($UserID)</t>
  </si>
  <si>
    <t xml:space="preserve">public function DeleteUser($UserID)</t>
  </si>
  <si>
    <t xml:space="preserve">public function GetUserNum($UserID)</t>
  </si>
  <si>
    <t xml:space="preserve">public function Utime()</t>
  </si>
  <si>
    <t xml:space="preserve">public function GenSalt()</t>
  </si>
  <si>
    <t xml:space="preserve">public function GenPass()</t>
  </si>
  <si>
    <t xml:space="preserve">public function GenUser()</t>
  </si>
  <si>
    <t xml:space="preserve">InternetTool</t>
  </si>
  <si>
    <t xml:space="preserve">private function function is_valid_email($email)</t>
  </si>
  <si>
    <t xml:space="preserve">__internet_tool.php</t>
  </si>
  <si>
    <t xml:space="preserve">public function SendMail($to, $subject, $message, $additional_headers)</t>
  </si>
  <si>
    <t xml:space="preserve">public function PingTest($pingmode, $remote_ip)</t>
  </si>
  <si>
    <t xml:space="preserve">public function GetHostname($remote_ip)</t>
  </si>
  <si>
    <t xml:space="preserve">public function GetHostIpAddress($remote_hostname)</t>
  </si>
  <si>
    <t xml:space="preserve">public function Traceroute($remote_address)</t>
  </si>
  <si>
    <t xml:space="preserve">public function hide_email($email)</t>
  </si>
  <si>
    <t xml:space="preserve">public function GetClientBrowser()</t>
  </si>
  <si>
    <t xml:space="preserve">LoggerTool</t>
  </si>
  <si>
    <t xml:space="preserve">private function Initialize($FileArray)</t>
  </si>
  <si>
    <t xml:space="preserve">__logger_tool.php</t>
  </si>
  <si>
    <t xml:space="preserve">private function Is_Sane($fileName='')</t>
  </si>
  <si>
    <t xml:space="preserve">public function Log($Handle,$LogEntry)</t>
  </si>
  <si>
    <t xml:space="preserve">public function CloseLogs()</t>
  </si>
  <si>
    <t xml:space="preserve">public function SetRoot($root)</t>
  </si>
  <si>
    <t xml:space="preserve">MySQLiTool</t>
  </si>
  <si>
    <t xml:space="preserve">public function Connection()</t>
  </si>
  <si>
    <t xml:space="preserve">__mysqli_tool.php</t>
  </si>
  <si>
    <t xml:space="preserve">public function Close()</t>
  </si>
  <si>
    <t xml:space="preserve">public function IFace()</t>
  </si>
  <si>
    <t xml:space="preserve">public function Statistic()</t>
  </si>
  <si>
    <t xml:space="preserve">public function GetConnection()</t>
  </si>
  <si>
    <t xml:space="preserve">public function GetLink()</t>
  </si>
  <si>
    <t xml:space="preserve">public function IsConnected()</t>
  </si>
  <si>
    <t xml:space="preserve">public function SelectDatabase($dbname)</t>
  </si>
  <si>
    <t xml:space="preserve">public function ExecuteCommand($sql)</t>
  </si>
  <si>
    <t xml:space="preserve">public function GetRows()</t>
  </si>
  <si>
    <t xml:space="preserve">public function NumRows($result)</t>
  </si>
  <si>
    <t xml:space="preserve">public function FetchArray($result)</t>
  </si>
  <si>
    <t xml:space="preserve">public function FetchAssoc($result)</t>
  </si>
  <si>
    <t xml:space="preserve">PDOTool</t>
  </si>
  <si>
    <t xml:space="preserve">__pdo_tool.php</t>
  </si>
  <si>
    <t xml:space="preserve">private function readDriver($dsn)</t>
  </si>
  <si>
    <t xml:space="preserve">private function GetSupportedDrivers($currDriver='')</t>
  </si>
  <si>
    <t xml:space="preserve">private function _bindPdoNameSpace($array=array())</t>
  </si>
  <si>
    <t xml:space="preserve">private function _bindPdoParam($array=array())</t>
  </si>
  <si>
    <t xml:space="preserve">private function Error($msg)</t>
  </si>
  <si>
    <t xml:space="preserve">private function interpolateQuery()</t>
  </si>
  <si>
    <t xml:space="preserve">private function customWhere($array_data=array())</t>
  </si>
  <si>
    <t xml:space="preserve">private function Debug()</t>
  </si>
  <si>
    <t xml:space="preserve">private function Cleanup($bind)</t>
  </si>
  <si>
    <t xml:space="preserve">private function RDBMSInfo()</t>
  </si>
  <si>
    <t xml:space="preserve">private function Filter($table,$info)</t>
  </si>
  <si>
    <t xml:space="preserve">public function Manifest()</t>
  </si>
  <si>
    <t xml:space="preserve">public static function getPDO($dsn=array())</t>
  </si>
  <si>
    <t xml:space="preserve">public function setErrorCallbackFunction($errorCallbackFunction,$errorMsgFormat='html')</t>
  </si>
  <si>
    <t xml:space="preserve">public function setErrorLog($mode=false)</t>
  </si>
  <si>
    <t xml:space="preserve">public function showQuery($logfile=false)</t>
  </si>
  <si>
    <t xml:space="preserve">public function Results($type='array')</t>
  </si>
  <si>
    <t xml:space="preserve">public function Count($sTable='',$sWhere='')</t>
  </si>
  <si>
    <t xml:space="preserve">public function getLastInsertId()</t>
  </si>
  <si>
    <t xml:space="preserve">public function affectedRows()</t>
  </si>
  <si>
    <t xml:space="preserve">public function ExecuteCommand($sql,$bind='')</t>
  </si>
  <si>
    <t xml:space="preserve">public function NumRowsPTC()</t>
  </si>
  <si>
    <t xml:space="preserve">public function SelectPTC($table,$filter='',$bind='',$fields='*')</t>
  </si>
  <si>
    <t xml:space="preserve">public function InsertPTC($table,$info,$replace=false)</t>
  </si>
  <si>
    <t xml:space="preserve">public function UpdatePTC($table,$info,$where,$bind='')</t>
  </si>
  <si>
    <t xml:space="preserve">public function DeletePTC($table,$where,$bind='')</t>
  </si>
  <si>
    <t xml:space="preserve">public function FetchAssocPTC($result)</t>
  </si>
  <si>
    <t xml:space="preserve">public function FetchArrayPTC($result,$fetch=PDO::FETCH_BOTH)</t>
  </si>
  <si>
    <t xml:space="preserve">public function Select($sTable='',$aColumn=array(),$aWhere=array(),$sOther='')</t>
  </si>
  <si>
    <t xml:space="preserve">public function Insert($sTable,$aData=array())</t>
  </si>
  <si>
    <t xml:space="preserve">public function Update($sTable='',$aData=array(),$aWhere=array(),$sOther='')</t>
  </si>
  <si>
    <t xml:space="preserve">public function Delete($sTable,$aWhere=array(),$sOther='')</t>
  </si>
  <si>
    <t xml:space="preserve">public function pdoQuery($sSql='',$aBindWhereParam=array())</t>
  </si>
  <si>
    <t xml:space="preserve">PDOToolManifest</t>
  </si>
  <si>
    <t xml:space="preserve">public function arrayToXml($arrayData=array())</t>
  </si>
  <si>
    <t xml:space="preserve">__pdo_tool_manifest.php</t>
  </si>
  <si>
    <t xml:space="preserve">public function formatSQL($sql='')</t>
  </si>
  <si>
    <t xml:space="preserve">public function highlight_sql($param)</t>
  </si>
  <si>
    <t xml:space="preserve">public function displayHtmlTable($aColList=array())</t>
  </si>
  <si>
    <t xml:space="preserve">public function isAssocArray($array=array())</t>
  </si>
  <si>
    <t xml:space="preserve">public function PA($array)</t>
  </si>
  <si>
    <t xml:space="preserve">public function Error()</t>
  </si>
  <si>
    <t xml:space="preserve">public function errorBox($data=array())</t>
  </si>
  <si>
    <t xml:space="preserve">phpExcelEngine</t>
  </si>
  <si>
    <t xml:space="preserve">private static function make_alpha_from_numbers($number)</t>
  </si>
  <si>
    <t xml:space="preserve">__phpExcelReader.php</t>
  </si>
  <si>
    <t xml:space="preserve">public static function readExcelWithoutFormat($excelFile,$xlsCodePage='UTF-8',$siteCodePage)</t>
  </si>
  <si>
    <t xml:space="preserve">public static function readExcelWithFormat($excelFile,$codePage='UTF-8',$siteCodePage,$maxRows=0,$maxCols=0)</t>
  </si>
  <si>
    <t xml:space="preserve">POP3Tool</t>
  </si>
  <si>
    <t xml:space="preserve">private function is_ok ($cmd='')</t>
  </si>
  <si>
    <t xml:space="preserve">__pop3_tool.php</t>
  </si>
  <si>
    <t xml:space="preserve">private function strip_clf($text='')</t>
  </si>
  <si>
    <t xml:space="preserve">private function parse_banner($server_text)</t>
  </si>
  <si>
    <t xml:space="preserve">private function update_timer()</t>
  </si>
  <si>
    <t xml:space="preserve">private function noop()</t>
  </si>
  <si>
    <t xml:space="preserve">public function get_message()</t>
  </si>
  <si>
    <t xml:space="preserve">public function connect($server,$port=110)</t>
  </si>
  <si>
    <t xml:space="preserve">public function user($user='')</t>
  </si>
  <si>
    <t xml:space="preserve">public function pass($pass='')</t>
  </si>
  <si>
    <t xml:space="preserve">public function apop($login,$pass)</t>
  </si>
  <si>
    <t xml:space="preserve">public function login($login='',$pass='')</t>
  </si>
  <si>
    <t xml:space="preserve">public function top($msgNum,$numLines='0')</t>
  </si>
  <si>
    <t xml:space="preserve">public function pop_list($msgNum='')</t>
  </si>
  <si>
    <t xml:space="preserve">public function get($msgNum)</t>
  </si>
  <si>
    <t xml:space="preserve">public function last($type='count')</t>
  </si>
  <si>
    <t xml:space="preserve">public function reset()</t>
  </si>
  <si>
    <t xml:space="preserve">public function send_cmd($cmd='')</t>
  </si>
  <si>
    <t xml:space="preserve">public function quit()</t>
  </si>
  <si>
    <t xml:space="preserve">public function popstat()</t>
  </si>
  <si>
    <t xml:space="preserve">public function uidl($msgNum='')</t>
  </si>
  <si>
    <t xml:space="preserve">public function delete($msgNum='')</t>
  </si>
  <si>
    <t xml:space="preserve">SessionDbManagerTool</t>
  </si>
  <si>
    <t xml:space="preserve">public function StartSession($session_name, $secure)</t>
  </si>
  <si>
    <t xml:space="preserve">__session_db_manager_tool.php</t>
  </si>
  <si>
    <t xml:space="preserve">public static function GetSessionName()</t>
  </si>
  <si>
    <t xml:space="preserve">public static function GetSessionId()</t>
  </si>
  <si>
    <t xml:space="preserve">function open()</t>
  </si>
  <si>
    <t xml:space="preserve">function close()</t>
  </si>
  <si>
    <t xml:space="preserve">function read($id)</t>
  </si>
  <si>
    <t xml:space="preserve">function write($id, $data)</t>
  </si>
  <si>
    <t xml:space="preserve">function destroy($id)</t>
  </si>
  <si>
    <t xml:space="preserve">function gc($max)</t>
  </si>
  <si>
    <t xml:space="preserve">private function getkey($id)</t>
  </si>
  <si>
    <t xml:space="preserve">private function generateSalt($max = 15)</t>
  </si>
  <si>
    <t xml:space="preserve">private function encrypt($data, $key)</t>
  </si>
  <si>
    <t xml:space="preserve">private function decrypt($data, $key)</t>
  </si>
  <si>
    <t xml:space="preserve">SessionErrorHandlerTool</t>
  </si>
  <si>
    <t xml:space="preserve">public function ErrCallback($errno, $errmsg, $filename, $line, $vardump)</t>
  </si>
  <si>
    <t xml:space="preserve">__session_error_manager_tool.php</t>
  </si>
  <si>
    <t xml:space="preserve">SessionFileManagerTool</t>
  </si>
  <si>
    <t xml:space="preserve">public static function InitSession($name='',$limit=0,$path='/',$domain=null)</t>
  </si>
  <si>
    <t xml:space="preserve">__session_file_manager_tool.php</t>
  </si>
  <si>
    <t xml:space="preserve">public static function GetMessageSession()</t>
  </si>
  <si>
    <t xml:space="preserve">public static function GetSessionParameters()</t>
  </si>
  <si>
    <t xml:space="preserve">public static function StartSession($sessParam,$sessValue)</t>
  </si>
  <si>
    <t xml:space="preserve">public static function RegenerateSession()</t>
  </si>
  <si>
    <t xml:space="preserve">protected static function SecurityCheck()</t>
  </si>
  <si>
    <t xml:space="preserve">protected static function ValidateSession()</t>
  </si>
  <si>
    <t xml:space="preserve">SimpleSearch</t>
  </si>
  <si>
    <t xml:space="preserve">public static function searchText($text,$key,$stats=true,$details=false)</t>
  </si>
  <si>
    <t xml:space="preserve">searchDiff\class.Search.Diff.php</t>
  </si>
  <si>
    <t xml:space="preserve">SimpleDiff</t>
  </si>
  <si>
    <t xml:space="preserve">public static function compare($string1,$string2,$compareCharacters=false)</t>
  </si>
  <si>
    <t xml:space="preserve">public static function compareFiles($file1,$file2,$compareCharacters=false)</t>
  </si>
  <si>
    <t xml:space="preserve">public static function toString($diff,$separator='&lt;br /&gt;')</t>
  </si>
  <si>
    <t xml:space="preserve">public static function toHTML($diff,$separator='&lt;br /&gt;')</t>
  </si>
  <si>
    <t xml:space="preserve">public static function toTable($diff,$indentation='',$separator='&lt;br /&gt;')</t>
  </si>
  <si>
    <t xml:space="preserve">private static function computeTable($sequence1,$sequence2,$start,$end1,$end2)</t>
  </si>
  <si>
    <t xml:space="preserve">private static function generatePartialDiff($table,$sequence1,$sequence2,$start)</t>
  </si>
  <si>
    <t xml:space="preserve">private static function getCellContent($diff,$indentation,$separator,&amp;$index,$type)</t>
  </si>
  <si>
    <t xml:space="preserve">StringTool</t>
  </si>
  <si>
    <t xml:space="preserve">public function IConverter($codeFrom,$codeTo,$strWhat)</t>
  </si>
  <si>
    <t xml:space="preserve">__string_tool.php</t>
  </si>
  <si>
    <t xml:space="preserve">public function ReverseString()</t>
  </si>
  <si>
    <t xml:space="preserve">public function GetAnyCharacter($iNumber,$myString)</t>
  </si>
  <si>
    <t xml:space="preserve">public function AddBackslash()</t>
  </si>
  <si>
    <t xml:space="preserve">public function RemoveBackslash()</t>
  </si>
  <si>
    <t xml:space="preserve">ValidatorTool</t>
  </si>
  <si>
    <t xml:space="preserve">private function clear_error()</t>
  </si>
  <si>
    <t xml:space="preserve">__validator_tool.php</t>
  </si>
  <si>
    <t xml:space="preserve">private function strip_numbers($text)</t>
  </si>
  <si>
    <t xml:space="preserve">private function strip_letters($text)</t>
  </si>
  <si>
    <t xml:space="preserve">public function has_space($text)</t>
  </si>
  <si>
    <t xml:space="preserve">public function chconvert($fragment)</t>
  </si>
  <si>
    <t xml:space="preserve">public function get_perms($fileName )</t>
  </si>
  <si>
    <t xml:space="preserve">public function is_sane($filename)</t>
  </si>
  <si>
    <t xml:space="preserve">public function strip_space($text)</t>
  </si>
  <si>
    <t xml:space="preserve">public function is_allnumbers($text)</t>
  </si>
  <si>
    <t xml:space="preserve">public function is_AllLetters($text)</t>
  </si>
  <si>
    <t xml:space="preserve">public function has_html($text='')</t>
  </si>
  <si>
    <t xml:space="preserve">public function strip_html($text='')</t>
  </si>
  <si>
    <t xml:space="preserve">public function has_metas($text='')</t>
  </si>
  <si>
    <t xml:space="preserve">public function strip_metas($text='')</t>
  </si>
  <si>
    <t xml:space="preserve">public function custom_strip($Chars,$text='')</t>
  </si>
  <si>
    <t xml:space="preserve">public function array_echo($MyArray,$Name='Array')</t>
  </si>
  <si>
    <t xml:space="preserve">public function is_email($Address='')</t>
  </si>
  <si>
    <t xml:space="preserve">public function is_url($Url='')</t>
  </si>
  <si>
    <t xml:space="preserve">public function url_responds($Url='')</t>
  </si>
  <si>
    <t xml:space="preserve">public function is_phone($Phone='')</t>
  </si>
  <si>
    <t xml:space="preserve">public function is_hostname($hostname='')</t>
  </si>
  <si>
    <t xml:space="preserve">public function is_bigfour($tld)</t>
  </si>
  <si>
    <t xml:space="preserve">public function is_host($hostname='',$type='ANY')</t>
  </si>
  <si>
    <t xml:space="preserve">public function is_ipaddress($IP='')</t>
  </si>
  <si>
    <t xml:space="preserve">public function ip_resolves($IP='',$type='')</t>
  </si>
  <si>
    <t xml:space="preserve">public function browser_gen()</t>
  </si>
  <si>
    <t xml:space="preserve">public function is_usa_state($State='')</t>
  </si>
  <si>
    <t xml:space="preserve">public function is_hun_state($state='')</t>
  </si>
  <si>
    <t xml:space="preserve">public function is_zip($zipcode='')</t>
  </si>
  <si>
    <t xml:space="preserve">public function is_country($countrycode=''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800080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sz val="11"/>
      <color rgb="FFFF66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17.99"/>
    <col collapsed="false" customWidth="true" hidden="false" outlineLevel="0" max="3" min="3" style="0" width="106.41"/>
    <col collapsed="false" customWidth="true" hidden="false" outlineLevel="0" max="4" min="4" style="1" width="50.7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" hidden="false" customHeight="false" outlineLevel="0" collapsed="false">
      <c r="A3" s="4" t="n">
        <f aca="false">COUNTA(A4:A363)</f>
        <v>32</v>
      </c>
      <c r="B3" s="5" t="s">
        <v>5</v>
      </c>
      <c r="C3" s="5"/>
      <c r="D3" s="5"/>
    </row>
    <row r="4" customFormat="false" ht="15" hidden="false" customHeight="false" outlineLevel="0" collapsed="false">
      <c r="A4" s="6" t="s">
        <v>6</v>
      </c>
      <c r="B4" s="7" t="s">
        <v>7</v>
      </c>
      <c r="C4" s="8" t="s">
        <v>8</v>
      </c>
      <c r="D4" s="9" t="s">
        <v>9</v>
      </c>
    </row>
    <row r="5" customFormat="false" ht="15" hidden="false" customHeight="false" outlineLevel="0" collapsed="false">
      <c r="A5" s="6" t="s">
        <v>10</v>
      </c>
      <c r="B5" s="7" t="s">
        <v>7</v>
      </c>
      <c r="C5" s="8" t="s">
        <v>11</v>
      </c>
      <c r="D5" s="9" t="s">
        <v>12</v>
      </c>
    </row>
    <row r="6" customFormat="false" ht="15" hidden="false" customHeight="false" outlineLevel="0" collapsed="false">
      <c r="A6" s="10"/>
      <c r="B6" s="11"/>
      <c r="C6" s="8" t="s">
        <v>13</v>
      </c>
      <c r="D6" s="9"/>
    </row>
    <row r="7" customFormat="false" ht="15" hidden="false" customHeight="false" outlineLevel="0" collapsed="false">
      <c r="A7" s="10"/>
      <c r="B7" s="11"/>
      <c r="C7" s="8" t="s">
        <v>14</v>
      </c>
      <c r="D7" s="9"/>
    </row>
    <row r="8" customFormat="false" ht="15" hidden="false" customHeight="false" outlineLevel="0" collapsed="false">
      <c r="A8" s="10"/>
      <c r="B8" s="11"/>
      <c r="C8" s="8" t="s">
        <v>15</v>
      </c>
      <c r="D8" s="9"/>
    </row>
    <row r="9" customFormat="false" ht="15" hidden="false" customHeight="false" outlineLevel="0" collapsed="false">
      <c r="A9" s="10"/>
      <c r="B9" s="11"/>
      <c r="C9" s="8" t="s">
        <v>16</v>
      </c>
      <c r="D9" s="9"/>
    </row>
    <row r="10" customFormat="false" ht="15" hidden="false" customHeight="false" outlineLevel="0" collapsed="false">
      <c r="A10" s="6" t="s">
        <v>17</v>
      </c>
      <c r="B10" s="7" t="s">
        <v>7</v>
      </c>
      <c r="C10" s="8" t="s">
        <v>18</v>
      </c>
      <c r="D10" s="9" t="s">
        <v>19</v>
      </c>
    </row>
    <row r="11" customFormat="false" ht="15" hidden="false" customHeight="false" outlineLevel="0" collapsed="false">
      <c r="A11" s="10"/>
      <c r="B11" s="11"/>
      <c r="C11" s="8" t="s">
        <v>20</v>
      </c>
      <c r="D11" s="9"/>
    </row>
    <row r="12" customFormat="false" ht="15" hidden="false" customHeight="false" outlineLevel="0" collapsed="false">
      <c r="A12" s="10"/>
      <c r="B12" s="11"/>
      <c r="C12" s="8" t="s">
        <v>21</v>
      </c>
      <c r="D12" s="9"/>
    </row>
    <row r="13" customFormat="false" ht="15" hidden="false" customHeight="false" outlineLevel="0" collapsed="false">
      <c r="A13" s="10"/>
      <c r="B13" s="11"/>
      <c r="C13" s="8" t="s">
        <v>22</v>
      </c>
      <c r="D13" s="9"/>
    </row>
    <row r="14" customFormat="false" ht="15" hidden="false" customHeight="false" outlineLevel="0" collapsed="false">
      <c r="A14" s="10"/>
      <c r="B14" s="11"/>
      <c r="C14" s="8" t="s">
        <v>23</v>
      </c>
      <c r="D14" s="9"/>
    </row>
    <row r="15" customFormat="false" ht="15" hidden="false" customHeight="false" outlineLevel="0" collapsed="false">
      <c r="A15" s="10"/>
      <c r="B15" s="11"/>
      <c r="C15" s="8" t="s">
        <v>24</v>
      </c>
      <c r="D15" s="9"/>
    </row>
    <row r="16" customFormat="false" ht="15" hidden="false" customHeight="false" outlineLevel="0" collapsed="false">
      <c r="A16" s="10"/>
      <c r="B16" s="11"/>
      <c r="C16" s="8" t="s">
        <v>25</v>
      </c>
      <c r="D16" s="9"/>
    </row>
    <row r="17" customFormat="false" ht="15" hidden="false" customHeight="false" outlineLevel="0" collapsed="false">
      <c r="A17" s="10"/>
      <c r="B17" s="11"/>
      <c r="C17" s="8" t="s">
        <v>26</v>
      </c>
      <c r="D17" s="9"/>
    </row>
    <row r="18" customFormat="false" ht="15" hidden="false" customHeight="false" outlineLevel="0" collapsed="false">
      <c r="A18" s="10"/>
      <c r="B18" s="11"/>
      <c r="C18" s="8" t="s">
        <v>27</v>
      </c>
      <c r="D18" s="9"/>
    </row>
    <row r="19" customFormat="false" ht="15" hidden="false" customHeight="false" outlineLevel="0" collapsed="false">
      <c r="A19" s="10"/>
      <c r="B19" s="11"/>
      <c r="C19" s="8" t="s">
        <v>28</v>
      </c>
      <c r="D19" s="9"/>
    </row>
    <row r="20" customFormat="false" ht="15" hidden="false" customHeight="false" outlineLevel="0" collapsed="false">
      <c r="A20" s="10"/>
      <c r="B20" s="11"/>
      <c r="C20" s="8" t="s">
        <v>29</v>
      </c>
      <c r="D20" s="9"/>
    </row>
    <row r="21" customFormat="false" ht="15" hidden="false" customHeight="false" outlineLevel="0" collapsed="false">
      <c r="A21" s="10"/>
      <c r="B21" s="11"/>
      <c r="C21" s="8" t="s">
        <v>30</v>
      </c>
      <c r="D21" s="9"/>
    </row>
    <row r="22" customFormat="false" ht="15" hidden="false" customHeight="false" outlineLevel="0" collapsed="false">
      <c r="A22" s="10"/>
      <c r="B22" s="11"/>
      <c r="C22" s="8" t="s">
        <v>31</v>
      </c>
      <c r="D22" s="9"/>
    </row>
    <row r="23" customFormat="false" ht="15" hidden="false" customHeight="false" outlineLevel="0" collapsed="false">
      <c r="A23" s="10"/>
      <c r="B23" s="11"/>
      <c r="C23" s="8" t="s">
        <v>32</v>
      </c>
      <c r="D23" s="9"/>
    </row>
    <row r="24" customFormat="false" ht="15" hidden="false" customHeight="false" outlineLevel="0" collapsed="false">
      <c r="A24" s="10"/>
      <c r="B24" s="11"/>
      <c r="C24" s="8" t="s">
        <v>33</v>
      </c>
      <c r="D24" s="9"/>
    </row>
    <row r="25" customFormat="false" ht="15" hidden="false" customHeight="false" outlineLevel="0" collapsed="false">
      <c r="A25" s="10"/>
      <c r="B25" s="11"/>
      <c r="C25" s="8" t="s">
        <v>34</v>
      </c>
      <c r="D25" s="9"/>
    </row>
    <row r="26" customFormat="false" ht="15" hidden="false" customHeight="false" outlineLevel="0" collapsed="false">
      <c r="A26" s="10"/>
      <c r="B26" s="11"/>
      <c r="C26" s="8" t="s">
        <v>35</v>
      </c>
      <c r="D26" s="9"/>
    </row>
    <row r="27" customFormat="false" ht="15" hidden="false" customHeight="false" outlineLevel="0" collapsed="false">
      <c r="A27" s="10"/>
      <c r="B27" s="11"/>
      <c r="C27" s="8" t="s">
        <v>36</v>
      </c>
      <c r="D27" s="9"/>
    </row>
    <row r="28" customFormat="false" ht="15" hidden="false" customHeight="false" outlineLevel="0" collapsed="false">
      <c r="A28" s="10"/>
      <c r="B28" s="11"/>
      <c r="C28" s="8" t="s">
        <v>37</v>
      </c>
      <c r="D28" s="9"/>
    </row>
    <row r="29" customFormat="false" ht="15" hidden="false" customHeight="false" outlineLevel="0" collapsed="false">
      <c r="A29" s="10"/>
      <c r="B29" s="11"/>
      <c r="C29" s="8" t="s">
        <v>38</v>
      </c>
      <c r="D29" s="9"/>
    </row>
    <row r="30" customFormat="false" ht="15" hidden="false" customHeight="false" outlineLevel="0" collapsed="false">
      <c r="A30" s="10"/>
      <c r="B30" s="11"/>
      <c r="C30" s="8" t="s">
        <v>39</v>
      </c>
      <c r="D30" s="9"/>
    </row>
    <row r="31" customFormat="false" ht="15" hidden="false" customHeight="false" outlineLevel="0" collapsed="false">
      <c r="A31" s="10"/>
      <c r="B31" s="11"/>
      <c r="C31" s="8" t="s">
        <v>40</v>
      </c>
      <c r="D31" s="9"/>
    </row>
    <row r="32" customFormat="false" ht="15" hidden="false" customHeight="false" outlineLevel="0" collapsed="false">
      <c r="A32" s="10"/>
      <c r="B32" s="11"/>
      <c r="C32" s="8" t="s">
        <v>41</v>
      </c>
      <c r="D32" s="9"/>
    </row>
    <row r="33" customFormat="false" ht="15" hidden="false" customHeight="false" outlineLevel="0" collapsed="false">
      <c r="A33" s="10"/>
      <c r="B33" s="11"/>
      <c r="C33" s="8" t="s">
        <v>42</v>
      </c>
      <c r="D33" s="9"/>
    </row>
    <row r="34" customFormat="false" ht="15" hidden="false" customHeight="false" outlineLevel="0" collapsed="false">
      <c r="A34" s="10"/>
      <c r="B34" s="11"/>
      <c r="C34" s="8" t="s">
        <v>43</v>
      </c>
      <c r="D34" s="9"/>
    </row>
    <row r="35" customFormat="false" ht="15" hidden="false" customHeight="false" outlineLevel="0" collapsed="false">
      <c r="A35" s="10"/>
      <c r="B35" s="11"/>
      <c r="C35" s="8" t="s">
        <v>44</v>
      </c>
      <c r="D35" s="9"/>
    </row>
    <row r="36" customFormat="false" ht="15" hidden="false" customHeight="false" outlineLevel="0" collapsed="false">
      <c r="A36" s="10"/>
      <c r="B36" s="11"/>
      <c r="C36" s="8" t="s">
        <v>45</v>
      </c>
      <c r="D36" s="9"/>
    </row>
    <row r="37" customFormat="false" ht="15" hidden="false" customHeight="false" outlineLevel="0" collapsed="false">
      <c r="A37" s="10"/>
      <c r="B37" s="11"/>
      <c r="C37" s="8" t="s">
        <v>46</v>
      </c>
      <c r="D37" s="9"/>
    </row>
    <row r="38" customFormat="false" ht="15" hidden="false" customHeight="false" outlineLevel="0" collapsed="false">
      <c r="A38" s="10"/>
      <c r="B38" s="11"/>
      <c r="C38" s="8" t="s">
        <v>47</v>
      </c>
      <c r="D38" s="9"/>
    </row>
    <row r="39" customFormat="false" ht="15" hidden="false" customHeight="false" outlineLevel="0" collapsed="false">
      <c r="A39" s="10"/>
      <c r="B39" s="11"/>
      <c r="C39" s="8" t="s">
        <v>48</v>
      </c>
      <c r="D39" s="9"/>
    </row>
    <row r="40" customFormat="false" ht="15" hidden="false" customHeight="false" outlineLevel="0" collapsed="false">
      <c r="A40" s="10"/>
      <c r="B40" s="11"/>
      <c r="C40" s="8" t="s">
        <v>49</v>
      </c>
      <c r="D40" s="9"/>
    </row>
    <row r="41" customFormat="false" ht="15" hidden="false" customHeight="false" outlineLevel="0" collapsed="false">
      <c r="A41" s="6" t="s">
        <v>50</v>
      </c>
      <c r="B41" s="12" t="s">
        <v>51</v>
      </c>
      <c r="C41" s="13" t="s">
        <v>52</v>
      </c>
      <c r="D41" s="9" t="s">
        <v>53</v>
      </c>
    </row>
    <row r="42" customFormat="false" ht="15" hidden="false" customHeight="false" outlineLevel="0" collapsed="false">
      <c r="A42" s="6" t="s">
        <v>54</v>
      </c>
      <c r="B42" s="12" t="s">
        <v>51</v>
      </c>
      <c r="C42" s="13" t="s">
        <v>55</v>
      </c>
      <c r="D42" s="9" t="s">
        <v>56</v>
      </c>
    </row>
    <row r="43" customFormat="false" ht="15" hidden="false" customHeight="false" outlineLevel="0" collapsed="false">
      <c r="A43" s="10"/>
      <c r="B43" s="14"/>
      <c r="C43" s="13" t="s">
        <v>57</v>
      </c>
      <c r="D43" s="9"/>
    </row>
    <row r="44" customFormat="false" ht="15" hidden="false" customHeight="false" outlineLevel="0" collapsed="false">
      <c r="A44" s="10"/>
      <c r="B44" s="11"/>
      <c r="C44" s="13" t="s">
        <v>58</v>
      </c>
      <c r="D44" s="9"/>
    </row>
    <row r="45" customFormat="false" ht="15" hidden="false" customHeight="false" outlineLevel="0" collapsed="false">
      <c r="A45" s="10"/>
      <c r="B45" s="11"/>
      <c r="C45" s="13" t="s">
        <v>59</v>
      </c>
      <c r="D45" s="9"/>
    </row>
    <row r="46" customFormat="false" ht="15" hidden="false" customHeight="false" outlineLevel="0" collapsed="false">
      <c r="A46" s="10"/>
      <c r="B46" s="11"/>
      <c r="C46" s="13" t="s">
        <v>60</v>
      </c>
      <c r="D46" s="9"/>
    </row>
    <row r="47" customFormat="false" ht="15" hidden="false" customHeight="false" outlineLevel="0" collapsed="false">
      <c r="A47" s="10"/>
      <c r="B47" s="11"/>
      <c r="C47" s="13" t="s">
        <v>61</v>
      </c>
      <c r="D47" s="9"/>
    </row>
    <row r="48" customFormat="false" ht="15" hidden="false" customHeight="false" outlineLevel="0" collapsed="false">
      <c r="A48" s="10"/>
      <c r="B48" s="11"/>
      <c r="C48" s="13" t="s">
        <v>62</v>
      </c>
      <c r="D48" s="9"/>
    </row>
    <row r="49" customFormat="false" ht="15" hidden="false" customHeight="false" outlineLevel="0" collapsed="false">
      <c r="A49" s="10"/>
      <c r="B49" s="11"/>
      <c r="C49" s="13" t="s">
        <v>63</v>
      </c>
      <c r="D49" s="9"/>
    </row>
    <row r="50" customFormat="false" ht="15" hidden="false" customHeight="false" outlineLevel="0" collapsed="false">
      <c r="A50" s="10"/>
      <c r="B50" s="11"/>
      <c r="C50" s="13" t="s">
        <v>64</v>
      </c>
      <c r="D50" s="9"/>
    </row>
    <row r="51" customFormat="false" ht="15" hidden="false" customHeight="false" outlineLevel="0" collapsed="false">
      <c r="A51" s="6" t="s">
        <v>65</v>
      </c>
      <c r="B51" s="12" t="s">
        <v>51</v>
      </c>
      <c r="C51" s="13" t="s">
        <v>66</v>
      </c>
      <c r="D51" s="9" t="s">
        <v>67</v>
      </c>
    </row>
    <row r="52" customFormat="false" ht="15" hidden="false" customHeight="false" outlineLevel="0" collapsed="false">
      <c r="A52" s="15"/>
      <c r="B52" s="11"/>
      <c r="C52" s="13" t="s">
        <v>68</v>
      </c>
      <c r="D52" s="9"/>
    </row>
    <row r="53" customFormat="false" ht="15" hidden="false" customHeight="false" outlineLevel="0" collapsed="false">
      <c r="A53" s="15"/>
      <c r="B53" s="11"/>
      <c r="C53" s="13" t="s">
        <v>69</v>
      </c>
      <c r="D53" s="9"/>
    </row>
    <row r="54" customFormat="false" ht="15" hidden="false" customHeight="false" outlineLevel="0" collapsed="false">
      <c r="A54" s="15"/>
      <c r="B54" s="11"/>
      <c r="C54" s="13" t="s">
        <v>70</v>
      </c>
      <c r="D54" s="9"/>
    </row>
    <row r="55" customFormat="false" ht="15" hidden="false" customHeight="false" outlineLevel="0" collapsed="false">
      <c r="A55" s="15"/>
      <c r="B55" s="11"/>
      <c r="C55" s="13" t="s">
        <v>71</v>
      </c>
      <c r="D55" s="9"/>
    </row>
    <row r="56" customFormat="false" ht="15" hidden="false" customHeight="false" outlineLevel="0" collapsed="false">
      <c r="A56" s="15"/>
      <c r="B56" s="11"/>
      <c r="C56" s="13" t="s">
        <v>72</v>
      </c>
      <c r="D56" s="9"/>
    </row>
    <row r="57" customFormat="false" ht="15" hidden="false" customHeight="false" outlineLevel="0" collapsed="false">
      <c r="A57" s="15"/>
      <c r="B57" s="11"/>
      <c r="C57" s="13" t="s">
        <v>73</v>
      </c>
      <c r="D57" s="9"/>
    </row>
    <row r="58" customFormat="false" ht="15" hidden="false" customHeight="false" outlineLevel="0" collapsed="false">
      <c r="A58" s="15"/>
      <c r="B58" s="11"/>
      <c r="C58" s="13" t="s">
        <v>74</v>
      </c>
      <c r="D58" s="9"/>
    </row>
    <row r="59" customFormat="false" ht="15" hidden="false" customHeight="false" outlineLevel="0" collapsed="false">
      <c r="A59" s="15"/>
      <c r="B59" s="11"/>
      <c r="C59" s="13" t="s">
        <v>75</v>
      </c>
      <c r="D59" s="9"/>
    </row>
    <row r="60" customFormat="false" ht="15" hidden="false" customHeight="false" outlineLevel="0" collapsed="false">
      <c r="A60" s="15"/>
      <c r="B60" s="11"/>
      <c r="C60" s="13" t="s">
        <v>76</v>
      </c>
      <c r="D60" s="9"/>
    </row>
    <row r="61" customFormat="false" ht="15" hidden="false" customHeight="false" outlineLevel="0" collapsed="false">
      <c r="A61" s="15"/>
      <c r="B61" s="11"/>
      <c r="C61" s="13" t="s">
        <v>77</v>
      </c>
      <c r="D61" s="9"/>
    </row>
    <row r="62" customFormat="false" ht="15" hidden="false" customHeight="false" outlineLevel="0" collapsed="false">
      <c r="A62" s="15"/>
      <c r="B62" s="11"/>
      <c r="C62" s="13" t="s">
        <v>78</v>
      </c>
      <c r="D62" s="9"/>
    </row>
    <row r="63" customFormat="false" ht="15" hidden="false" customHeight="false" outlineLevel="0" collapsed="false">
      <c r="A63" s="15"/>
      <c r="B63" s="11"/>
      <c r="C63" s="13" t="s">
        <v>79</v>
      </c>
      <c r="D63" s="9"/>
    </row>
    <row r="64" customFormat="false" ht="15" hidden="false" customHeight="false" outlineLevel="0" collapsed="false">
      <c r="A64" s="15"/>
      <c r="B64" s="11"/>
      <c r="C64" s="13" t="s">
        <v>80</v>
      </c>
      <c r="D64" s="9"/>
    </row>
    <row r="65" customFormat="false" ht="15" hidden="false" customHeight="false" outlineLevel="0" collapsed="false">
      <c r="A65" s="15"/>
      <c r="B65" s="11"/>
      <c r="C65" s="13" t="s">
        <v>81</v>
      </c>
      <c r="D65" s="9"/>
    </row>
    <row r="66" customFormat="false" ht="15" hidden="false" customHeight="false" outlineLevel="0" collapsed="false">
      <c r="A66" s="15"/>
      <c r="B66" s="11"/>
      <c r="C66" s="13" t="s">
        <v>82</v>
      </c>
      <c r="D66" s="9"/>
    </row>
    <row r="67" customFormat="false" ht="15" hidden="false" customHeight="false" outlineLevel="0" collapsed="false">
      <c r="A67" s="15"/>
      <c r="B67" s="11"/>
      <c r="C67" s="13" t="s">
        <v>83</v>
      </c>
      <c r="D67" s="9"/>
    </row>
    <row r="68" customFormat="false" ht="15" hidden="false" customHeight="false" outlineLevel="0" collapsed="false">
      <c r="A68" s="15"/>
      <c r="B68" s="11"/>
      <c r="C68" s="13" t="s">
        <v>84</v>
      </c>
      <c r="D68" s="9"/>
    </row>
    <row r="69" customFormat="false" ht="15" hidden="false" customHeight="false" outlineLevel="0" collapsed="false">
      <c r="A69" s="15"/>
      <c r="B69" s="11"/>
      <c r="C69" s="13" t="s">
        <v>85</v>
      </c>
      <c r="D69" s="9"/>
    </row>
    <row r="70" customFormat="false" ht="15" hidden="false" customHeight="false" outlineLevel="0" collapsed="false">
      <c r="A70" s="15"/>
      <c r="B70" s="11"/>
      <c r="C70" s="13" t="s">
        <v>86</v>
      </c>
      <c r="D70" s="9"/>
    </row>
    <row r="71" customFormat="false" ht="15" hidden="false" customHeight="false" outlineLevel="0" collapsed="false">
      <c r="A71" s="6" t="s">
        <v>87</v>
      </c>
      <c r="B71" s="7" t="s">
        <v>7</v>
      </c>
      <c r="C71" s="13" t="s">
        <v>88</v>
      </c>
      <c r="D71" s="9" t="s">
        <v>89</v>
      </c>
    </row>
    <row r="72" customFormat="false" ht="15" hidden="false" customHeight="false" outlineLevel="0" collapsed="false">
      <c r="A72" s="15"/>
      <c r="B72" s="11"/>
      <c r="C72" s="13" t="s">
        <v>90</v>
      </c>
      <c r="D72" s="9"/>
    </row>
    <row r="73" customFormat="false" ht="15" hidden="false" customHeight="false" outlineLevel="0" collapsed="false">
      <c r="A73" s="15"/>
      <c r="B73" s="11"/>
      <c r="C73" s="13" t="s">
        <v>91</v>
      </c>
      <c r="D73" s="9"/>
    </row>
    <row r="74" customFormat="false" ht="15" hidden="false" customHeight="false" outlineLevel="0" collapsed="false">
      <c r="A74" s="15"/>
      <c r="B74" s="11"/>
      <c r="C74" s="13" t="s">
        <v>92</v>
      </c>
      <c r="D74" s="9"/>
    </row>
    <row r="75" customFormat="false" ht="15" hidden="false" customHeight="false" outlineLevel="0" collapsed="false">
      <c r="A75" s="15"/>
      <c r="B75" s="11"/>
      <c r="C75" s="13" t="s">
        <v>93</v>
      </c>
      <c r="D75" s="9"/>
    </row>
    <row r="76" customFormat="false" ht="15" hidden="false" customHeight="false" outlineLevel="0" collapsed="false">
      <c r="A76" s="15"/>
      <c r="B76" s="11"/>
      <c r="C76" s="13" t="s">
        <v>94</v>
      </c>
      <c r="D76" s="9"/>
    </row>
    <row r="77" customFormat="false" ht="15" hidden="false" customHeight="false" outlineLevel="0" collapsed="false">
      <c r="A77" s="15"/>
      <c r="B77" s="11"/>
      <c r="C77" s="13" t="s">
        <v>95</v>
      </c>
      <c r="D77" s="9"/>
    </row>
    <row r="78" customFormat="false" ht="15" hidden="false" customHeight="false" outlineLevel="0" collapsed="false">
      <c r="A78" s="15"/>
      <c r="B78" s="11"/>
      <c r="C78" s="13" t="s">
        <v>96</v>
      </c>
      <c r="D78" s="9"/>
    </row>
    <row r="79" customFormat="false" ht="15" hidden="false" customHeight="false" outlineLevel="0" collapsed="false">
      <c r="A79" s="15"/>
      <c r="B79" s="11"/>
      <c r="C79" s="13" t="s">
        <v>97</v>
      </c>
      <c r="D79" s="9"/>
    </row>
    <row r="80" customFormat="false" ht="15" hidden="false" customHeight="false" outlineLevel="0" collapsed="false">
      <c r="A80" s="15"/>
      <c r="B80" s="11"/>
      <c r="C80" s="13" t="s">
        <v>98</v>
      </c>
      <c r="D80" s="9"/>
    </row>
    <row r="81" customFormat="false" ht="15" hidden="false" customHeight="false" outlineLevel="0" collapsed="false">
      <c r="A81" s="15"/>
      <c r="B81" s="11"/>
      <c r="C81" s="13" t="s">
        <v>99</v>
      </c>
      <c r="D81" s="9"/>
    </row>
    <row r="82" customFormat="false" ht="15" hidden="false" customHeight="false" outlineLevel="0" collapsed="false">
      <c r="A82" s="15"/>
      <c r="B82" s="11"/>
      <c r="C82" s="13" t="s">
        <v>100</v>
      </c>
      <c r="D82" s="9"/>
    </row>
    <row r="83" customFormat="false" ht="15" hidden="false" customHeight="false" outlineLevel="0" collapsed="false">
      <c r="A83" s="15"/>
      <c r="B83" s="11"/>
      <c r="C83" s="13" t="s">
        <v>101</v>
      </c>
      <c r="D83" s="9"/>
    </row>
    <row r="84" customFormat="false" ht="15" hidden="false" customHeight="false" outlineLevel="0" collapsed="false">
      <c r="A84" s="15"/>
      <c r="B84" s="11"/>
      <c r="C84" s="13" t="s">
        <v>102</v>
      </c>
      <c r="D84" s="9"/>
    </row>
    <row r="85" customFormat="false" ht="15" hidden="false" customHeight="false" outlineLevel="0" collapsed="false">
      <c r="A85" s="15"/>
      <c r="B85" s="11"/>
      <c r="C85" s="13" t="s">
        <v>103</v>
      </c>
      <c r="D85" s="9"/>
    </row>
    <row r="86" customFormat="false" ht="15" hidden="false" customHeight="false" outlineLevel="0" collapsed="false">
      <c r="A86" s="15"/>
      <c r="B86" s="11"/>
      <c r="C86" s="13" t="s">
        <v>104</v>
      </c>
      <c r="D86" s="9"/>
    </row>
    <row r="87" customFormat="false" ht="15" hidden="false" customHeight="false" outlineLevel="0" collapsed="false">
      <c r="A87" s="15"/>
      <c r="B87" s="11"/>
      <c r="C87" s="13" t="s">
        <v>105</v>
      </c>
      <c r="D87" s="9"/>
    </row>
    <row r="88" customFormat="false" ht="15" hidden="false" customHeight="false" outlineLevel="0" collapsed="false">
      <c r="A88" s="15"/>
      <c r="B88" s="11"/>
      <c r="C88" s="13" t="s">
        <v>106</v>
      </c>
      <c r="D88" s="9"/>
    </row>
    <row r="89" customFormat="false" ht="15" hidden="false" customHeight="false" outlineLevel="0" collapsed="false">
      <c r="A89" s="15"/>
      <c r="B89" s="11"/>
      <c r="C89" s="13" t="s">
        <v>107</v>
      </c>
      <c r="D89" s="9"/>
    </row>
    <row r="90" customFormat="false" ht="15" hidden="false" customHeight="false" outlineLevel="0" collapsed="false">
      <c r="A90" s="15"/>
      <c r="B90" s="11"/>
      <c r="C90" s="13" t="s">
        <v>108</v>
      </c>
      <c r="D90" s="9"/>
    </row>
    <row r="91" customFormat="false" ht="15" hidden="false" customHeight="false" outlineLevel="0" collapsed="false">
      <c r="A91" s="15"/>
      <c r="B91" s="11"/>
      <c r="C91" s="13" t="s">
        <v>109</v>
      </c>
      <c r="D91" s="9"/>
    </row>
    <row r="92" customFormat="false" ht="15" hidden="false" customHeight="false" outlineLevel="0" collapsed="false">
      <c r="A92" s="15"/>
      <c r="B92" s="11"/>
      <c r="C92" s="13" t="s">
        <v>110</v>
      </c>
      <c r="D92" s="9"/>
    </row>
    <row r="93" customFormat="false" ht="15" hidden="false" customHeight="false" outlineLevel="0" collapsed="false">
      <c r="A93" s="15"/>
      <c r="B93" s="11"/>
      <c r="C93" s="13" t="s">
        <v>111</v>
      </c>
      <c r="D93" s="9"/>
    </row>
    <row r="94" customFormat="false" ht="15" hidden="false" customHeight="false" outlineLevel="0" collapsed="false">
      <c r="A94" s="15"/>
      <c r="B94" s="11"/>
      <c r="C94" s="13" t="s">
        <v>112</v>
      </c>
      <c r="D94" s="9"/>
    </row>
    <row r="95" customFormat="false" ht="15" hidden="false" customHeight="false" outlineLevel="0" collapsed="false">
      <c r="A95" s="15"/>
      <c r="B95" s="11"/>
      <c r="C95" s="13" t="s">
        <v>113</v>
      </c>
      <c r="D95" s="9"/>
    </row>
    <row r="96" customFormat="false" ht="15" hidden="false" customHeight="false" outlineLevel="0" collapsed="false">
      <c r="A96" s="15"/>
      <c r="B96" s="11"/>
      <c r="C96" s="13" t="s">
        <v>114</v>
      </c>
      <c r="D96" s="9"/>
    </row>
    <row r="97" customFormat="false" ht="15" hidden="false" customHeight="false" outlineLevel="0" collapsed="false">
      <c r="A97" s="6" t="s">
        <v>115</v>
      </c>
      <c r="B97" s="7" t="s">
        <v>7</v>
      </c>
      <c r="C97" s="13" t="s">
        <v>116</v>
      </c>
      <c r="D97" s="9" t="s">
        <v>117</v>
      </c>
    </row>
    <row r="98" customFormat="false" ht="15" hidden="false" customHeight="false" outlineLevel="0" collapsed="false">
      <c r="A98" s="15"/>
      <c r="B98" s="14"/>
      <c r="C98" s="13" t="s">
        <v>118</v>
      </c>
      <c r="D98" s="9"/>
    </row>
    <row r="99" customFormat="false" ht="15" hidden="false" customHeight="false" outlineLevel="0" collapsed="false">
      <c r="A99" s="15"/>
      <c r="B99" s="11"/>
      <c r="C99" s="13" t="s">
        <v>119</v>
      </c>
      <c r="D99" s="9"/>
    </row>
    <row r="100" customFormat="false" ht="15" hidden="false" customHeight="false" outlineLevel="0" collapsed="false">
      <c r="A100" s="15"/>
      <c r="B100" s="11"/>
      <c r="C100" s="13" t="s">
        <v>120</v>
      </c>
      <c r="D100" s="9"/>
    </row>
    <row r="101" customFormat="false" ht="15" hidden="false" customHeight="false" outlineLevel="0" collapsed="false">
      <c r="A101" s="15"/>
      <c r="B101" s="11"/>
      <c r="C101" s="13" t="s">
        <v>121</v>
      </c>
      <c r="D101" s="9"/>
    </row>
    <row r="102" customFormat="false" ht="15" hidden="false" customHeight="false" outlineLevel="0" collapsed="false">
      <c r="A102" s="15"/>
      <c r="B102" s="11"/>
      <c r="C102" s="13" t="s">
        <v>122</v>
      </c>
      <c r="D102" s="9"/>
    </row>
    <row r="103" customFormat="false" ht="15" hidden="false" customHeight="false" outlineLevel="0" collapsed="false">
      <c r="A103" s="15"/>
      <c r="B103" s="11"/>
      <c r="C103" s="13" t="s">
        <v>123</v>
      </c>
      <c r="D103" s="9"/>
    </row>
    <row r="104" customFormat="false" ht="15" hidden="false" customHeight="false" outlineLevel="0" collapsed="false">
      <c r="A104" s="15"/>
      <c r="B104" s="11"/>
      <c r="C104" s="13" t="s">
        <v>124</v>
      </c>
      <c r="D104" s="9"/>
    </row>
    <row r="105" customFormat="false" ht="15" hidden="false" customHeight="false" outlineLevel="0" collapsed="false">
      <c r="A105" s="15"/>
      <c r="B105" s="11"/>
      <c r="C105" s="13" t="s">
        <v>125</v>
      </c>
      <c r="D105" s="9"/>
    </row>
    <row r="106" customFormat="false" ht="15" hidden="false" customHeight="false" outlineLevel="0" collapsed="false">
      <c r="A106" s="15"/>
      <c r="B106" s="11"/>
      <c r="C106" s="13" t="s">
        <v>126</v>
      </c>
      <c r="D106" s="9"/>
    </row>
    <row r="107" customFormat="false" ht="15" hidden="false" customHeight="false" outlineLevel="0" collapsed="false">
      <c r="A107" s="15"/>
      <c r="B107" s="11"/>
      <c r="C107" s="13" t="s">
        <v>127</v>
      </c>
      <c r="D107" s="9"/>
    </row>
    <row r="108" customFormat="false" ht="15" hidden="false" customHeight="false" outlineLevel="0" collapsed="false">
      <c r="A108" s="15"/>
      <c r="B108" s="11"/>
      <c r="C108" s="13" t="s">
        <v>128</v>
      </c>
      <c r="D108" s="9"/>
    </row>
    <row r="109" customFormat="false" ht="15" hidden="false" customHeight="false" outlineLevel="0" collapsed="false">
      <c r="A109" s="15"/>
      <c r="B109" s="11"/>
      <c r="C109" s="13" t="s">
        <v>129</v>
      </c>
      <c r="D109" s="9"/>
    </row>
    <row r="110" customFormat="false" ht="15" hidden="false" customHeight="false" outlineLevel="0" collapsed="false">
      <c r="A110" s="15"/>
      <c r="B110" s="11"/>
      <c r="C110" s="13" t="s">
        <v>130</v>
      </c>
      <c r="D110" s="9"/>
    </row>
    <row r="111" customFormat="false" ht="15" hidden="false" customHeight="false" outlineLevel="0" collapsed="false">
      <c r="A111" s="15"/>
      <c r="B111" s="11"/>
      <c r="C111" s="13" t="s">
        <v>131</v>
      </c>
      <c r="D111" s="9"/>
    </row>
    <row r="112" customFormat="false" ht="15" hidden="false" customHeight="false" outlineLevel="0" collapsed="false">
      <c r="A112" s="15"/>
      <c r="B112" s="11"/>
      <c r="C112" s="13" t="s">
        <v>132</v>
      </c>
      <c r="D112" s="9"/>
    </row>
    <row r="113" customFormat="false" ht="15" hidden="false" customHeight="false" outlineLevel="0" collapsed="false">
      <c r="A113" s="15"/>
      <c r="B113" s="11"/>
      <c r="C113" s="13" t="s">
        <v>133</v>
      </c>
      <c r="D113" s="9"/>
    </row>
    <row r="114" customFormat="false" ht="15" hidden="false" customHeight="false" outlineLevel="0" collapsed="false">
      <c r="A114" s="15"/>
      <c r="B114" s="11"/>
      <c r="C114" s="13" t="s">
        <v>134</v>
      </c>
      <c r="D114" s="9"/>
    </row>
    <row r="115" customFormat="false" ht="15" hidden="false" customHeight="false" outlineLevel="0" collapsed="false">
      <c r="A115" s="15"/>
      <c r="B115" s="11"/>
      <c r="C115" s="13" t="s">
        <v>135</v>
      </c>
      <c r="D115" s="9"/>
    </row>
    <row r="116" customFormat="false" ht="15" hidden="false" customHeight="false" outlineLevel="0" collapsed="false">
      <c r="A116" s="15"/>
      <c r="B116" s="11"/>
      <c r="C116" s="13" t="s">
        <v>136</v>
      </c>
      <c r="D116" s="9"/>
    </row>
    <row r="117" customFormat="false" ht="15" hidden="false" customHeight="false" outlineLevel="0" collapsed="false">
      <c r="A117" s="6" t="s">
        <v>137</v>
      </c>
      <c r="B117" s="16" t="s">
        <v>138</v>
      </c>
      <c r="C117" s="13" t="s">
        <v>139</v>
      </c>
      <c r="D117" s="9" t="s">
        <v>140</v>
      </c>
    </row>
    <row r="118" customFormat="false" ht="15" hidden="false" customHeight="false" outlineLevel="0" collapsed="false">
      <c r="A118" s="15"/>
      <c r="B118" s="11"/>
      <c r="C118" s="13" t="s">
        <v>141</v>
      </c>
      <c r="D118" s="9"/>
    </row>
    <row r="119" customFormat="false" ht="15" hidden="false" customHeight="false" outlineLevel="0" collapsed="false">
      <c r="A119" s="15"/>
      <c r="B119" s="11"/>
      <c r="C119" s="13" t="s">
        <v>142</v>
      </c>
      <c r="D119" s="9"/>
    </row>
    <row r="120" customFormat="false" ht="15" hidden="false" customHeight="false" outlineLevel="0" collapsed="false">
      <c r="A120" s="6" t="s">
        <v>143</v>
      </c>
      <c r="B120" s="7" t="s">
        <v>7</v>
      </c>
      <c r="C120" s="13" t="s">
        <v>144</v>
      </c>
      <c r="D120" s="9" t="s">
        <v>140</v>
      </c>
    </row>
    <row r="121" customFormat="false" ht="15" hidden="false" customHeight="false" outlineLevel="0" collapsed="false">
      <c r="A121" s="15"/>
      <c r="B121" s="11"/>
      <c r="C121" s="13" t="s">
        <v>145</v>
      </c>
      <c r="D121" s="9"/>
    </row>
    <row r="122" customFormat="false" ht="15" hidden="false" customHeight="false" outlineLevel="0" collapsed="false">
      <c r="A122" s="15"/>
      <c r="B122" s="11"/>
      <c r="C122" s="13" t="s">
        <v>146</v>
      </c>
      <c r="D122" s="9"/>
    </row>
    <row r="123" customFormat="false" ht="15" hidden="false" customHeight="false" outlineLevel="0" collapsed="false">
      <c r="A123" s="6" t="s">
        <v>147</v>
      </c>
      <c r="B123" s="7" t="s">
        <v>7</v>
      </c>
      <c r="C123" s="13" t="s">
        <v>144</v>
      </c>
      <c r="D123" s="9" t="s">
        <v>140</v>
      </c>
    </row>
    <row r="124" customFormat="false" ht="15" hidden="false" customHeight="false" outlineLevel="0" collapsed="false">
      <c r="A124" s="15"/>
      <c r="B124" s="11"/>
      <c r="C124" s="13" t="s">
        <v>145</v>
      </c>
      <c r="D124" s="9"/>
    </row>
    <row r="125" customFormat="false" ht="15" hidden="false" customHeight="false" outlineLevel="0" collapsed="false">
      <c r="A125" s="15"/>
      <c r="B125" s="11"/>
      <c r="C125" s="13" t="s">
        <v>148</v>
      </c>
      <c r="D125" s="9"/>
    </row>
    <row r="126" customFormat="false" ht="15" hidden="false" customHeight="false" outlineLevel="0" collapsed="false">
      <c r="A126" s="15"/>
      <c r="B126" s="11"/>
      <c r="C126" s="13" t="s">
        <v>146</v>
      </c>
      <c r="D126" s="9"/>
    </row>
    <row r="127" customFormat="false" ht="15" hidden="false" customHeight="false" outlineLevel="0" collapsed="false">
      <c r="A127" s="6" t="s">
        <v>149</v>
      </c>
      <c r="B127" s="7" t="s">
        <v>7</v>
      </c>
      <c r="C127" s="13" t="s">
        <v>144</v>
      </c>
      <c r="D127" s="9" t="s">
        <v>140</v>
      </c>
    </row>
    <row r="128" customFormat="false" ht="15" hidden="false" customHeight="false" outlineLevel="0" collapsed="false">
      <c r="A128" s="15"/>
      <c r="B128" s="11"/>
      <c r="C128" s="13" t="s">
        <v>145</v>
      </c>
      <c r="D128" s="9"/>
    </row>
    <row r="129" customFormat="false" ht="15" hidden="false" customHeight="false" outlineLevel="0" collapsed="false">
      <c r="A129" s="15"/>
      <c r="B129" s="11"/>
      <c r="C129" s="13" t="s">
        <v>148</v>
      </c>
      <c r="D129" s="9"/>
    </row>
    <row r="130" customFormat="false" ht="15" hidden="false" customHeight="false" outlineLevel="0" collapsed="false">
      <c r="A130" s="15"/>
      <c r="B130" s="11"/>
      <c r="C130" s="13" t="s">
        <v>146</v>
      </c>
      <c r="D130" s="9"/>
    </row>
    <row r="131" customFormat="false" ht="15" hidden="false" customHeight="false" outlineLevel="0" collapsed="false">
      <c r="A131" s="6" t="s">
        <v>150</v>
      </c>
      <c r="B131" s="7" t="s">
        <v>7</v>
      </c>
      <c r="C131" s="13" t="s">
        <v>144</v>
      </c>
      <c r="D131" s="9" t="s">
        <v>140</v>
      </c>
    </row>
    <row r="132" customFormat="false" ht="15" hidden="false" customHeight="false" outlineLevel="0" collapsed="false">
      <c r="A132" s="15"/>
      <c r="B132" s="11"/>
      <c r="C132" s="13" t="s">
        <v>145</v>
      </c>
      <c r="D132" s="9"/>
    </row>
    <row r="133" customFormat="false" ht="15" hidden="false" customHeight="false" outlineLevel="0" collapsed="false">
      <c r="A133" s="15"/>
      <c r="B133" s="11"/>
      <c r="C133" s="13" t="s">
        <v>146</v>
      </c>
      <c r="D133" s="9"/>
    </row>
    <row r="134" customFormat="false" ht="15" hidden="false" customHeight="false" outlineLevel="0" collapsed="false">
      <c r="A134" s="15"/>
      <c r="B134" s="11"/>
      <c r="C134" s="13" t="s">
        <v>151</v>
      </c>
      <c r="D134" s="9"/>
    </row>
    <row r="135" customFormat="false" ht="15" hidden="false" customHeight="false" outlineLevel="0" collapsed="false">
      <c r="A135" s="6" t="s">
        <v>152</v>
      </c>
      <c r="B135" s="17" t="s">
        <v>51</v>
      </c>
      <c r="C135" s="13" t="s">
        <v>153</v>
      </c>
      <c r="D135" s="9" t="s">
        <v>140</v>
      </c>
    </row>
    <row r="136" customFormat="false" ht="15" hidden="false" customHeight="false" outlineLevel="0" collapsed="false">
      <c r="A136" s="6" t="s">
        <v>154</v>
      </c>
      <c r="B136" s="7" t="s">
        <v>7</v>
      </c>
      <c r="C136" s="13" t="s">
        <v>155</v>
      </c>
      <c r="D136" s="9" t="s">
        <v>140</v>
      </c>
    </row>
    <row r="137" customFormat="false" ht="15" hidden="false" customHeight="false" outlineLevel="0" collapsed="false">
      <c r="A137" s="15"/>
      <c r="B137" s="11"/>
      <c r="C137" s="13" t="s">
        <v>156</v>
      </c>
      <c r="D137" s="9"/>
    </row>
    <row r="138" customFormat="false" ht="15" hidden="false" customHeight="false" outlineLevel="0" collapsed="false">
      <c r="A138" s="15"/>
      <c r="B138" s="11"/>
      <c r="C138" s="13" t="s">
        <v>157</v>
      </c>
      <c r="D138" s="9"/>
    </row>
    <row r="139" customFormat="false" ht="15" hidden="false" customHeight="false" outlineLevel="0" collapsed="false">
      <c r="A139" s="15"/>
      <c r="B139" s="11"/>
      <c r="C139" s="13" t="s">
        <v>158</v>
      </c>
      <c r="D139" s="9"/>
    </row>
    <row r="140" customFormat="false" ht="15" hidden="false" customHeight="false" outlineLevel="0" collapsed="false">
      <c r="A140" s="15"/>
      <c r="B140" s="11"/>
      <c r="C140" s="13" t="s">
        <v>159</v>
      </c>
      <c r="D140" s="9"/>
    </row>
    <row r="141" customFormat="false" ht="15" hidden="false" customHeight="false" outlineLevel="0" collapsed="false">
      <c r="A141" s="15"/>
      <c r="B141" s="11"/>
      <c r="C141" s="13" t="s">
        <v>160</v>
      </c>
      <c r="D141" s="9"/>
    </row>
    <row r="142" customFormat="false" ht="15" hidden="false" customHeight="false" outlineLevel="0" collapsed="false">
      <c r="A142" s="15"/>
      <c r="B142" s="11"/>
      <c r="C142" s="13" t="s">
        <v>161</v>
      </c>
      <c r="D142" s="9"/>
    </row>
    <row r="143" customFormat="false" ht="15" hidden="false" customHeight="false" outlineLevel="0" collapsed="false">
      <c r="A143" s="15"/>
      <c r="B143" s="11"/>
      <c r="C143" s="13" t="s">
        <v>162</v>
      </c>
      <c r="D143" s="9"/>
    </row>
    <row r="144" customFormat="false" ht="15" hidden="false" customHeight="false" outlineLevel="0" collapsed="false">
      <c r="A144" s="15"/>
      <c r="B144" s="11"/>
      <c r="C144" s="13" t="s">
        <v>163</v>
      </c>
      <c r="D144" s="9"/>
    </row>
    <row r="145" customFormat="false" ht="15" hidden="false" customHeight="false" outlineLevel="0" collapsed="false">
      <c r="A145" s="15"/>
      <c r="B145" s="11"/>
      <c r="C145" s="13" t="s">
        <v>164</v>
      </c>
      <c r="D145" s="9"/>
    </row>
    <row r="146" customFormat="false" ht="15" hidden="false" customHeight="false" outlineLevel="0" collapsed="false">
      <c r="A146" s="15"/>
      <c r="B146" s="11"/>
      <c r="C146" s="13" t="s">
        <v>165</v>
      </c>
      <c r="D146" s="9"/>
    </row>
    <row r="147" customFormat="false" ht="15" hidden="false" customHeight="false" outlineLevel="0" collapsed="false">
      <c r="A147" s="15"/>
      <c r="B147" s="11"/>
      <c r="C147" s="13" t="s">
        <v>166</v>
      </c>
      <c r="D147" s="9"/>
    </row>
    <row r="148" customFormat="false" ht="15" hidden="false" customHeight="false" outlineLevel="0" collapsed="false">
      <c r="A148" s="15"/>
      <c r="B148" s="11"/>
      <c r="C148" s="13" t="s">
        <v>167</v>
      </c>
      <c r="D148" s="9"/>
    </row>
    <row r="149" customFormat="false" ht="15" hidden="false" customHeight="false" outlineLevel="0" collapsed="false">
      <c r="A149" s="15"/>
      <c r="B149" s="11"/>
      <c r="C149" s="13" t="s">
        <v>168</v>
      </c>
      <c r="D149" s="9"/>
    </row>
    <row r="150" customFormat="false" ht="15" hidden="false" customHeight="false" outlineLevel="0" collapsed="false">
      <c r="A150" s="15"/>
      <c r="B150" s="11"/>
      <c r="C150" s="13" t="s">
        <v>169</v>
      </c>
      <c r="D150" s="9"/>
    </row>
    <row r="151" customFormat="false" ht="15" hidden="false" customHeight="false" outlineLevel="0" collapsed="false">
      <c r="A151" s="15"/>
      <c r="B151" s="11"/>
      <c r="C151" s="13" t="s">
        <v>170</v>
      </c>
      <c r="D151" s="9"/>
    </row>
    <row r="152" customFormat="false" ht="15" hidden="false" customHeight="false" outlineLevel="0" collapsed="false">
      <c r="A152" s="15"/>
      <c r="B152" s="11"/>
      <c r="C152" s="13" t="s">
        <v>171</v>
      </c>
      <c r="D152" s="9"/>
    </row>
    <row r="153" customFormat="false" ht="15" hidden="false" customHeight="false" outlineLevel="0" collapsed="false">
      <c r="A153" s="6" t="s">
        <v>172</v>
      </c>
      <c r="B153" s="17" t="s">
        <v>51</v>
      </c>
      <c r="C153" s="13" t="s">
        <v>173</v>
      </c>
      <c r="D153" s="9" t="s">
        <v>174</v>
      </c>
    </row>
    <row r="154" customFormat="false" ht="15" hidden="false" customHeight="false" outlineLevel="0" collapsed="false">
      <c r="A154" s="15"/>
      <c r="B154" s="11"/>
      <c r="C154" s="13" t="s">
        <v>175</v>
      </c>
      <c r="D154" s="9"/>
    </row>
    <row r="155" customFormat="false" ht="15" hidden="false" customHeight="false" outlineLevel="0" collapsed="false">
      <c r="A155" s="15"/>
      <c r="B155" s="11"/>
      <c r="C155" s="13" t="s">
        <v>176</v>
      </c>
      <c r="D155" s="9"/>
    </row>
    <row r="156" customFormat="false" ht="15" hidden="false" customHeight="false" outlineLevel="0" collapsed="false">
      <c r="A156" s="15"/>
      <c r="B156" s="11"/>
      <c r="C156" s="13" t="s">
        <v>177</v>
      </c>
      <c r="D156" s="9"/>
    </row>
    <row r="157" customFormat="false" ht="15" hidden="false" customHeight="false" outlineLevel="0" collapsed="false">
      <c r="A157" s="15"/>
      <c r="B157" s="11"/>
      <c r="C157" s="13" t="s">
        <v>178</v>
      </c>
      <c r="D157" s="9"/>
    </row>
    <row r="158" customFormat="false" ht="15" hidden="false" customHeight="false" outlineLevel="0" collapsed="false">
      <c r="A158" s="15"/>
      <c r="B158" s="11"/>
      <c r="C158" s="13" t="s">
        <v>179</v>
      </c>
      <c r="D158" s="9"/>
    </row>
    <row r="159" customFormat="false" ht="15" hidden="false" customHeight="false" outlineLevel="0" collapsed="false">
      <c r="A159" s="15"/>
      <c r="B159" s="11"/>
      <c r="C159" s="13" t="s">
        <v>180</v>
      </c>
      <c r="D159" s="9"/>
    </row>
    <row r="160" customFormat="false" ht="15" hidden="false" customHeight="false" outlineLevel="0" collapsed="false">
      <c r="A160" s="15"/>
      <c r="B160" s="11"/>
      <c r="C160" s="13" t="s">
        <v>181</v>
      </c>
      <c r="D160" s="9"/>
    </row>
    <row r="161" customFormat="false" ht="15" hidden="false" customHeight="false" outlineLevel="0" collapsed="false">
      <c r="A161" s="6" t="s">
        <v>182</v>
      </c>
      <c r="B161" s="7" t="s">
        <v>7</v>
      </c>
      <c r="C161" s="13" t="s">
        <v>183</v>
      </c>
      <c r="D161" s="9" t="s">
        <v>184</v>
      </c>
    </row>
    <row r="162" customFormat="false" ht="15" hidden="false" customHeight="false" outlineLevel="0" collapsed="false">
      <c r="A162" s="15"/>
      <c r="B162" s="11"/>
      <c r="C162" s="13" t="s">
        <v>185</v>
      </c>
      <c r="D162" s="9"/>
    </row>
    <row r="163" customFormat="false" ht="15" hidden="false" customHeight="false" outlineLevel="0" collapsed="false">
      <c r="A163" s="15"/>
      <c r="B163" s="11"/>
      <c r="C163" s="13" t="s">
        <v>186</v>
      </c>
      <c r="D163" s="9"/>
    </row>
    <row r="164" customFormat="false" ht="15" hidden="false" customHeight="false" outlineLevel="0" collapsed="false">
      <c r="A164" s="15"/>
      <c r="B164" s="11"/>
      <c r="C164" s="13" t="s">
        <v>187</v>
      </c>
      <c r="D164" s="9"/>
    </row>
    <row r="165" customFormat="false" ht="15" hidden="false" customHeight="false" outlineLevel="0" collapsed="false">
      <c r="A165" s="15"/>
      <c r="B165" s="11"/>
      <c r="C165" s="13" t="s">
        <v>188</v>
      </c>
      <c r="D165" s="9"/>
    </row>
    <row r="166" customFormat="false" ht="15" hidden="false" customHeight="false" outlineLevel="0" collapsed="false">
      <c r="A166" s="15"/>
      <c r="B166" s="11"/>
      <c r="C166" s="13" t="s">
        <v>189</v>
      </c>
      <c r="D166" s="9"/>
    </row>
    <row r="167" customFormat="false" ht="15" hidden="false" customHeight="false" outlineLevel="0" collapsed="false">
      <c r="A167" s="15"/>
      <c r="B167" s="11"/>
      <c r="C167" s="13" t="s">
        <v>190</v>
      </c>
      <c r="D167" s="9"/>
    </row>
    <row r="168" customFormat="false" ht="15" hidden="false" customHeight="false" outlineLevel="0" collapsed="false">
      <c r="A168" s="15"/>
      <c r="B168" s="11"/>
      <c r="C168" s="13" t="s">
        <v>191</v>
      </c>
      <c r="D168" s="9"/>
    </row>
    <row r="169" customFormat="false" ht="15" hidden="false" customHeight="false" outlineLevel="0" collapsed="false">
      <c r="A169" s="15"/>
      <c r="B169" s="11"/>
      <c r="C169" s="13" t="s">
        <v>192</v>
      </c>
      <c r="D169" s="9"/>
    </row>
    <row r="170" customFormat="false" ht="15" hidden="false" customHeight="false" outlineLevel="0" collapsed="false">
      <c r="A170" s="15"/>
      <c r="B170" s="11"/>
      <c r="C170" s="13" t="s">
        <v>193</v>
      </c>
      <c r="D170" s="9"/>
    </row>
    <row r="171" customFormat="false" ht="15" hidden="false" customHeight="false" outlineLevel="0" collapsed="false">
      <c r="A171" s="15"/>
      <c r="B171" s="11"/>
      <c r="C171" s="13" t="s">
        <v>194</v>
      </c>
      <c r="D171" s="9"/>
    </row>
    <row r="172" customFormat="false" ht="15" hidden="false" customHeight="false" outlineLevel="0" collapsed="false">
      <c r="A172" s="15"/>
      <c r="B172" s="11"/>
      <c r="C172" s="13" t="s">
        <v>195</v>
      </c>
      <c r="D172" s="9"/>
    </row>
    <row r="173" customFormat="false" ht="15" hidden="false" customHeight="false" outlineLevel="0" collapsed="false">
      <c r="A173" s="15"/>
      <c r="B173" s="11"/>
      <c r="C173" s="13" t="s">
        <v>196</v>
      </c>
      <c r="D173" s="9"/>
    </row>
    <row r="174" customFormat="false" ht="15" hidden="false" customHeight="false" outlineLevel="0" collapsed="false">
      <c r="A174" s="15"/>
      <c r="B174" s="11"/>
      <c r="C174" s="13" t="s">
        <v>197</v>
      </c>
      <c r="D174" s="9"/>
    </row>
    <row r="175" customFormat="false" ht="15" hidden="false" customHeight="false" outlineLevel="0" collapsed="false">
      <c r="A175" s="15"/>
      <c r="B175" s="11"/>
      <c r="C175" s="13" t="s">
        <v>198</v>
      </c>
      <c r="D175" s="9"/>
    </row>
    <row r="176" customFormat="false" ht="15" hidden="false" customHeight="false" outlineLevel="0" collapsed="false">
      <c r="A176" s="15"/>
      <c r="B176" s="11"/>
      <c r="C176" s="13" t="s">
        <v>199</v>
      </c>
      <c r="D176" s="9"/>
    </row>
    <row r="177" customFormat="false" ht="15" hidden="false" customHeight="false" outlineLevel="0" collapsed="false">
      <c r="A177" s="15"/>
      <c r="B177" s="11"/>
      <c r="C177" s="13" t="s">
        <v>200</v>
      </c>
      <c r="D177" s="9"/>
    </row>
    <row r="178" customFormat="false" ht="15" hidden="false" customHeight="false" outlineLevel="0" collapsed="false">
      <c r="A178" s="15"/>
      <c r="B178" s="11"/>
      <c r="C178" s="13" t="s">
        <v>201</v>
      </c>
      <c r="D178" s="9"/>
    </row>
    <row r="179" customFormat="false" ht="15" hidden="false" customHeight="false" outlineLevel="0" collapsed="false">
      <c r="A179" s="15"/>
      <c r="B179" s="11"/>
      <c r="C179" s="13" t="s">
        <v>202</v>
      </c>
      <c r="D179" s="9"/>
    </row>
    <row r="180" customFormat="false" ht="15" hidden="false" customHeight="false" outlineLevel="0" collapsed="false">
      <c r="A180" s="15"/>
      <c r="B180" s="11"/>
      <c r="C180" s="13" t="s">
        <v>203</v>
      </c>
      <c r="D180" s="9"/>
    </row>
    <row r="181" customFormat="false" ht="15" hidden="false" customHeight="false" outlineLevel="0" collapsed="false">
      <c r="A181" s="15"/>
      <c r="B181" s="11"/>
      <c r="C181" s="13" t="s">
        <v>204</v>
      </c>
      <c r="D181" s="9"/>
    </row>
    <row r="182" customFormat="false" ht="15" hidden="false" customHeight="false" outlineLevel="0" collapsed="false">
      <c r="A182" s="6" t="s">
        <v>205</v>
      </c>
      <c r="B182" s="7" t="s">
        <v>7</v>
      </c>
      <c r="C182" s="13" t="s">
        <v>206</v>
      </c>
      <c r="D182" s="9" t="s">
        <v>207</v>
      </c>
    </row>
    <row r="183" customFormat="false" ht="15" hidden="false" customHeight="false" outlineLevel="0" collapsed="false">
      <c r="A183" s="15"/>
      <c r="B183" s="11"/>
      <c r="C183" s="13" t="s">
        <v>185</v>
      </c>
      <c r="D183" s="9"/>
    </row>
    <row r="184" customFormat="false" ht="15" hidden="false" customHeight="false" outlineLevel="0" collapsed="false">
      <c r="A184" s="15"/>
      <c r="B184" s="11"/>
      <c r="C184" s="13" t="s">
        <v>186</v>
      </c>
      <c r="D184" s="9"/>
    </row>
    <row r="185" customFormat="false" ht="15" hidden="false" customHeight="false" outlineLevel="0" collapsed="false">
      <c r="A185" s="15"/>
      <c r="B185" s="11"/>
      <c r="C185" s="13" t="s">
        <v>187</v>
      </c>
      <c r="D185" s="9"/>
    </row>
    <row r="186" customFormat="false" ht="15" hidden="false" customHeight="false" outlineLevel="0" collapsed="false">
      <c r="A186" s="15"/>
      <c r="B186" s="11"/>
      <c r="C186" s="13" t="s">
        <v>188</v>
      </c>
      <c r="D186" s="9"/>
    </row>
    <row r="187" customFormat="false" ht="15" hidden="false" customHeight="false" outlineLevel="0" collapsed="false">
      <c r="A187" s="15"/>
      <c r="B187" s="11"/>
      <c r="C187" s="13" t="s">
        <v>189</v>
      </c>
      <c r="D187" s="9"/>
    </row>
    <row r="188" customFormat="false" ht="15" hidden="false" customHeight="false" outlineLevel="0" collapsed="false">
      <c r="A188" s="15"/>
      <c r="B188" s="11"/>
      <c r="C188" s="13" t="s">
        <v>208</v>
      </c>
      <c r="D188" s="9"/>
    </row>
    <row r="189" customFormat="false" ht="15" hidden="false" customHeight="false" outlineLevel="0" collapsed="false">
      <c r="A189" s="15"/>
      <c r="B189" s="11"/>
      <c r="C189" s="13" t="s">
        <v>209</v>
      </c>
      <c r="D189" s="9"/>
    </row>
    <row r="190" customFormat="false" ht="15" hidden="false" customHeight="false" outlineLevel="0" collapsed="false">
      <c r="A190" s="15"/>
      <c r="B190" s="11"/>
      <c r="C190" s="13" t="s">
        <v>210</v>
      </c>
      <c r="D190" s="9"/>
    </row>
    <row r="191" customFormat="false" ht="15" hidden="false" customHeight="false" outlineLevel="0" collapsed="false">
      <c r="A191" s="15"/>
      <c r="B191" s="11"/>
      <c r="C191" s="13" t="s">
        <v>211</v>
      </c>
      <c r="D191" s="9"/>
    </row>
    <row r="192" customFormat="false" ht="15" hidden="false" customHeight="false" outlineLevel="0" collapsed="false">
      <c r="A192" s="15"/>
      <c r="B192" s="11"/>
      <c r="C192" s="13" t="s">
        <v>212</v>
      </c>
      <c r="D192" s="9"/>
    </row>
    <row r="193" customFormat="false" ht="15" hidden="false" customHeight="false" outlineLevel="0" collapsed="false">
      <c r="A193" s="15"/>
      <c r="B193" s="11"/>
      <c r="C193" s="13" t="s">
        <v>213</v>
      </c>
      <c r="D193" s="9"/>
    </row>
    <row r="194" customFormat="false" ht="15" hidden="false" customHeight="false" outlineLevel="0" collapsed="false">
      <c r="A194" s="15"/>
      <c r="B194" s="11"/>
      <c r="C194" s="13" t="s">
        <v>204</v>
      </c>
      <c r="D194" s="9"/>
    </row>
    <row r="195" customFormat="false" ht="15" hidden="false" customHeight="false" outlineLevel="0" collapsed="false">
      <c r="A195" s="15"/>
      <c r="B195" s="11"/>
      <c r="C195" s="13" t="s">
        <v>214</v>
      </c>
      <c r="D195" s="9"/>
    </row>
    <row r="196" customFormat="false" ht="15" hidden="false" customHeight="false" outlineLevel="0" collapsed="false">
      <c r="A196" s="15"/>
      <c r="B196" s="11"/>
      <c r="C196" s="13" t="s">
        <v>215</v>
      </c>
      <c r="D196" s="9"/>
    </row>
    <row r="197" customFormat="false" ht="15" hidden="false" customHeight="false" outlineLevel="0" collapsed="false">
      <c r="A197" s="15"/>
      <c r="B197" s="11"/>
      <c r="C197" s="13" t="s">
        <v>216</v>
      </c>
      <c r="D197" s="9"/>
    </row>
    <row r="198" customFormat="false" ht="15" hidden="false" customHeight="false" outlineLevel="0" collapsed="false">
      <c r="A198" s="15"/>
      <c r="B198" s="11"/>
      <c r="C198" s="13" t="s">
        <v>217</v>
      </c>
      <c r="D198" s="9"/>
    </row>
    <row r="199" customFormat="false" ht="15" hidden="false" customHeight="false" outlineLevel="0" collapsed="false">
      <c r="A199" s="15"/>
      <c r="B199" s="11"/>
      <c r="C199" s="13" t="s">
        <v>218</v>
      </c>
      <c r="D199" s="9"/>
    </row>
    <row r="200" customFormat="false" ht="15" hidden="false" customHeight="false" outlineLevel="0" collapsed="false">
      <c r="A200" s="15"/>
      <c r="B200" s="11"/>
      <c r="C200" s="13" t="s">
        <v>219</v>
      </c>
      <c r="D200" s="9"/>
    </row>
    <row r="201" customFormat="false" ht="15" hidden="false" customHeight="false" outlineLevel="0" collapsed="false">
      <c r="A201" s="15"/>
      <c r="B201" s="11"/>
      <c r="C201" s="13" t="s">
        <v>220</v>
      </c>
      <c r="D201" s="9"/>
    </row>
    <row r="202" customFormat="false" ht="15" hidden="false" customHeight="false" outlineLevel="0" collapsed="false">
      <c r="A202" s="15"/>
      <c r="B202" s="11"/>
      <c r="C202" s="13" t="s">
        <v>221</v>
      </c>
      <c r="D202" s="9"/>
    </row>
    <row r="203" customFormat="false" ht="15" hidden="false" customHeight="false" outlineLevel="0" collapsed="false">
      <c r="A203" s="6" t="s">
        <v>222</v>
      </c>
      <c r="B203" s="7" t="s">
        <v>7</v>
      </c>
      <c r="C203" s="13" t="s">
        <v>223</v>
      </c>
      <c r="D203" s="9" t="s">
        <v>224</v>
      </c>
    </row>
    <row r="204" customFormat="false" ht="15" hidden="false" customHeight="false" outlineLevel="0" collapsed="false">
      <c r="A204" s="6"/>
      <c r="B204" s="11"/>
      <c r="C204" s="13" t="s">
        <v>225</v>
      </c>
      <c r="D204" s="9"/>
    </row>
    <row r="205" customFormat="false" ht="15" hidden="false" customHeight="false" outlineLevel="0" collapsed="false">
      <c r="A205" s="6"/>
      <c r="B205" s="11"/>
      <c r="C205" s="13" t="s">
        <v>226</v>
      </c>
      <c r="D205" s="9"/>
    </row>
    <row r="206" customFormat="false" ht="15" hidden="false" customHeight="false" outlineLevel="0" collapsed="false">
      <c r="A206" s="6"/>
      <c r="B206" s="11"/>
      <c r="C206" s="13" t="s">
        <v>227</v>
      </c>
      <c r="D206" s="9"/>
    </row>
    <row r="207" customFormat="false" ht="15" hidden="false" customHeight="false" outlineLevel="0" collapsed="false">
      <c r="A207" s="6"/>
      <c r="B207" s="11"/>
      <c r="C207" s="13" t="s">
        <v>228</v>
      </c>
      <c r="D207" s="9"/>
    </row>
    <row r="208" customFormat="false" ht="15" hidden="false" customHeight="false" outlineLevel="0" collapsed="false">
      <c r="A208" s="6"/>
      <c r="B208" s="11"/>
      <c r="C208" s="13" t="s">
        <v>229</v>
      </c>
      <c r="D208" s="9"/>
    </row>
    <row r="209" customFormat="false" ht="15" hidden="false" customHeight="false" outlineLevel="0" collapsed="false">
      <c r="A209" s="6"/>
      <c r="B209" s="11"/>
      <c r="C209" s="13" t="s">
        <v>230</v>
      </c>
      <c r="D209" s="9"/>
    </row>
    <row r="210" customFormat="false" ht="15" hidden="false" customHeight="false" outlineLevel="0" collapsed="false">
      <c r="A210" s="6"/>
      <c r="B210" s="11"/>
      <c r="C210" s="13" t="s">
        <v>231</v>
      </c>
      <c r="D210" s="9"/>
    </row>
    <row r="211" customFormat="false" ht="15" hidden="false" customHeight="false" outlineLevel="0" collapsed="false">
      <c r="A211" s="6" t="s">
        <v>232</v>
      </c>
      <c r="B211" s="7" t="s">
        <v>7</v>
      </c>
      <c r="C211" s="13" t="s">
        <v>233</v>
      </c>
      <c r="D211" s="9" t="s">
        <v>234</v>
      </c>
    </row>
    <row r="212" customFormat="false" ht="15" hidden="false" customHeight="false" outlineLevel="0" collapsed="false">
      <c r="A212" s="6"/>
      <c r="B212" s="11"/>
      <c r="C212" s="13" t="s">
        <v>235</v>
      </c>
      <c r="D212" s="9"/>
    </row>
    <row r="213" customFormat="false" ht="15" hidden="false" customHeight="false" outlineLevel="0" collapsed="false">
      <c r="A213" s="6"/>
      <c r="B213" s="11"/>
      <c r="C213" s="13" t="s">
        <v>123</v>
      </c>
      <c r="D213" s="9"/>
    </row>
    <row r="214" customFormat="false" ht="15" hidden="false" customHeight="false" outlineLevel="0" collapsed="false">
      <c r="A214" s="6"/>
      <c r="B214" s="11"/>
      <c r="C214" s="13" t="s">
        <v>236</v>
      </c>
      <c r="D214" s="9"/>
    </row>
    <row r="215" customFormat="false" ht="15" hidden="false" customHeight="false" outlineLevel="0" collapsed="false">
      <c r="A215" s="6"/>
      <c r="B215" s="11"/>
      <c r="C215" s="13" t="s">
        <v>237</v>
      </c>
      <c r="D215" s="9"/>
    </row>
    <row r="216" customFormat="false" ht="15" hidden="false" customHeight="false" outlineLevel="0" collapsed="false">
      <c r="A216" s="6"/>
      <c r="B216" s="11"/>
      <c r="C216" s="13" t="s">
        <v>238</v>
      </c>
      <c r="D216" s="9"/>
    </row>
    <row r="217" customFormat="false" ht="15" hidden="false" customHeight="false" outlineLevel="0" collapsed="false">
      <c r="A217" s="6" t="s">
        <v>239</v>
      </c>
      <c r="B217" s="7" t="s">
        <v>7</v>
      </c>
      <c r="C217" s="13" t="s">
        <v>240</v>
      </c>
      <c r="D217" s="9" t="s">
        <v>241</v>
      </c>
    </row>
    <row r="218" customFormat="false" ht="15" hidden="false" customHeight="false" outlineLevel="0" collapsed="false">
      <c r="A218" s="6"/>
      <c r="B218" s="7"/>
      <c r="C218" s="13" t="s">
        <v>242</v>
      </c>
      <c r="D218" s="9"/>
    </row>
    <row r="219" customFormat="false" ht="15" hidden="false" customHeight="false" outlineLevel="0" collapsed="false">
      <c r="A219" s="6"/>
      <c r="B219" s="7"/>
      <c r="C219" s="13" t="s">
        <v>243</v>
      </c>
      <c r="D219" s="9"/>
    </row>
    <row r="220" customFormat="false" ht="15" hidden="false" customHeight="false" outlineLevel="0" collapsed="false">
      <c r="A220" s="6"/>
      <c r="B220" s="7"/>
      <c r="C220" s="13" t="s">
        <v>244</v>
      </c>
      <c r="D220" s="9"/>
    </row>
    <row r="221" customFormat="false" ht="15" hidden="false" customHeight="false" outlineLevel="0" collapsed="false">
      <c r="A221" s="15"/>
      <c r="B221" s="11"/>
      <c r="C221" s="13" t="s">
        <v>245</v>
      </c>
      <c r="D221" s="9"/>
    </row>
    <row r="222" customFormat="false" ht="15" hidden="false" customHeight="false" outlineLevel="0" collapsed="false">
      <c r="A222" s="15"/>
      <c r="B222" s="11"/>
      <c r="C222" s="13" t="s">
        <v>246</v>
      </c>
      <c r="D222" s="9"/>
    </row>
    <row r="223" customFormat="false" ht="15" hidden="false" customHeight="false" outlineLevel="0" collapsed="false">
      <c r="A223" s="15"/>
      <c r="B223" s="11"/>
      <c r="C223" s="13" t="s">
        <v>247</v>
      </c>
      <c r="D223" s="9"/>
    </row>
    <row r="224" customFormat="false" ht="15" hidden="false" customHeight="false" outlineLevel="0" collapsed="false">
      <c r="A224" s="15"/>
      <c r="B224" s="11"/>
      <c r="C224" s="13" t="s">
        <v>248</v>
      </c>
      <c r="D224" s="9"/>
    </row>
    <row r="225" customFormat="false" ht="15" hidden="false" customHeight="false" outlineLevel="0" collapsed="false">
      <c r="A225" s="15"/>
      <c r="B225" s="11"/>
      <c r="C225" s="13" t="s">
        <v>249</v>
      </c>
      <c r="D225" s="9"/>
    </row>
    <row r="226" customFormat="false" ht="15" hidden="false" customHeight="false" outlineLevel="0" collapsed="false">
      <c r="A226" s="15"/>
      <c r="B226" s="11"/>
      <c r="C226" s="13" t="s">
        <v>250</v>
      </c>
      <c r="D226" s="9"/>
    </row>
    <row r="227" customFormat="false" ht="15" hidden="false" customHeight="false" outlineLevel="0" collapsed="false">
      <c r="A227" s="15"/>
      <c r="B227" s="11"/>
      <c r="C227" s="13" t="s">
        <v>251</v>
      </c>
      <c r="D227" s="9"/>
    </row>
    <row r="228" customFormat="false" ht="15" hidden="false" customHeight="false" outlineLevel="0" collapsed="false">
      <c r="A228" s="15"/>
      <c r="B228" s="11"/>
      <c r="C228" s="13" t="s">
        <v>252</v>
      </c>
      <c r="D228" s="9"/>
    </row>
    <row r="229" customFormat="false" ht="15" hidden="false" customHeight="false" outlineLevel="0" collapsed="false">
      <c r="A229" s="15"/>
      <c r="B229" s="11"/>
      <c r="C229" s="13" t="s">
        <v>253</v>
      </c>
      <c r="D229" s="9"/>
    </row>
    <row r="230" customFormat="false" ht="15" hidden="false" customHeight="false" outlineLevel="0" collapsed="false">
      <c r="A230" s="6" t="s">
        <v>254</v>
      </c>
      <c r="B230" s="7" t="s">
        <v>7</v>
      </c>
      <c r="C230" s="13" t="s">
        <v>8</v>
      </c>
      <c r="D230" s="9" t="s">
        <v>255</v>
      </c>
    </row>
    <row r="231" customFormat="false" ht="15" hidden="false" customHeight="false" outlineLevel="0" collapsed="false">
      <c r="A231" s="6"/>
      <c r="B231" s="7"/>
      <c r="C231" s="13" t="s">
        <v>256</v>
      </c>
      <c r="D231" s="9"/>
    </row>
    <row r="232" customFormat="false" ht="15" hidden="false" customHeight="false" outlineLevel="0" collapsed="false">
      <c r="A232" s="6"/>
      <c r="B232" s="7"/>
      <c r="C232" s="13" t="s">
        <v>257</v>
      </c>
      <c r="D232" s="9"/>
    </row>
    <row r="233" customFormat="false" ht="15" hidden="false" customHeight="false" outlineLevel="0" collapsed="false">
      <c r="A233" s="6"/>
      <c r="B233" s="7"/>
      <c r="C233" s="13" t="s">
        <v>258</v>
      </c>
      <c r="D233" s="9"/>
    </row>
    <row r="234" customFormat="false" ht="15" hidden="false" customHeight="false" outlineLevel="0" collapsed="false">
      <c r="A234" s="6"/>
      <c r="B234" s="7"/>
      <c r="C234" s="13" t="s">
        <v>259</v>
      </c>
      <c r="D234" s="9"/>
    </row>
    <row r="235" customFormat="false" ht="15" hidden="false" customHeight="false" outlineLevel="0" collapsed="false">
      <c r="A235" s="6"/>
      <c r="B235" s="7"/>
      <c r="C235" s="13" t="s">
        <v>260</v>
      </c>
      <c r="D235" s="9"/>
    </row>
    <row r="236" customFormat="false" ht="15" hidden="false" customHeight="false" outlineLevel="0" collapsed="false">
      <c r="A236" s="6"/>
      <c r="B236" s="7"/>
      <c r="C236" s="13" t="s">
        <v>261</v>
      </c>
      <c r="D236" s="9"/>
    </row>
    <row r="237" customFormat="false" ht="15" hidden="false" customHeight="false" outlineLevel="0" collapsed="false">
      <c r="A237" s="6"/>
      <c r="B237" s="7"/>
      <c r="C237" s="13" t="s">
        <v>262</v>
      </c>
      <c r="D237" s="9"/>
    </row>
    <row r="238" customFormat="false" ht="15" hidden="false" customHeight="false" outlineLevel="0" collapsed="false">
      <c r="A238" s="6"/>
      <c r="B238" s="7"/>
      <c r="C238" s="13" t="s">
        <v>263</v>
      </c>
      <c r="D238" s="9"/>
    </row>
    <row r="239" customFormat="false" ht="15" hidden="false" customHeight="false" outlineLevel="0" collapsed="false">
      <c r="A239" s="6"/>
      <c r="B239" s="7"/>
      <c r="C239" s="13" t="s">
        <v>264</v>
      </c>
      <c r="D239" s="9"/>
    </row>
    <row r="240" customFormat="false" ht="15" hidden="false" customHeight="false" outlineLevel="0" collapsed="false">
      <c r="A240" s="6"/>
      <c r="B240" s="7"/>
      <c r="C240" s="13" t="s">
        <v>265</v>
      </c>
      <c r="D240" s="9"/>
    </row>
    <row r="241" customFormat="false" ht="15" hidden="false" customHeight="false" outlineLevel="0" collapsed="false">
      <c r="A241" s="6"/>
      <c r="B241" s="7"/>
      <c r="C241" s="13" t="s">
        <v>266</v>
      </c>
      <c r="D241" s="9"/>
    </row>
    <row r="242" customFormat="false" ht="15" hidden="false" customHeight="false" outlineLevel="0" collapsed="false">
      <c r="A242" s="6"/>
      <c r="B242" s="7"/>
      <c r="C242" s="13" t="s">
        <v>267</v>
      </c>
      <c r="D242" s="9"/>
    </row>
    <row r="243" customFormat="false" ht="15" hidden="false" customHeight="false" outlineLevel="0" collapsed="false">
      <c r="A243" s="6"/>
      <c r="B243" s="7"/>
      <c r="C243" s="13" t="s">
        <v>268</v>
      </c>
      <c r="D243" s="9"/>
    </row>
    <row r="244" customFormat="false" ht="15" hidden="false" customHeight="false" outlineLevel="0" collapsed="false">
      <c r="A244" s="6"/>
      <c r="B244" s="7"/>
      <c r="C244" s="13" t="s">
        <v>269</v>
      </c>
      <c r="D244" s="9"/>
    </row>
    <row r="245" customFormat="false" ht="15" hidden="false" customHeight="false" outlineLevel="0" collapsed="false">
      <c r="A245" s="6"/>
      <c r="B245" s="7"/>
      <c r="C245" s="13" t="s">
        <v>270</v>
      </c>
      <c r="D245" s="9"/>
    </row>
    <row r="246" customFormat="false" ht="15" hidden="false" customHeight="false" outlineLevel="0" collapsed="false">
      <c r="A246" s="6"/>
      <c r="B246" s="7"/>
      <c r="C246" s="13" t="s">
        <v>271</v>
      </c>
      <c r="D246" s="9"/>
    </row>
    <row r="247" customFormat="false" ht="15" hidden="false" customHeight="false" outlineLevel="0" collapsed="false">
      <c r="A247" s="6"/>
      <c r="B247" s="7"/>
      <c r="C247" s="13" t="s">
        <v>272</v>
      </c>
      <c r="D247" s="9"/>
    </row>
    <row r="248" customFormat="false" ht="15" hidden="false" customHeight="false" outlineLevel="0" collapsed="false">
      <c r="A248" s="6"/>
      <c r="B248" s="7"/>
      <c r="C248" s="13" t="s">
        <v>273</v>
      </c>
      <c r="D248" s="9"/>
    </row>
    <row r="249" customFormat="false" ht="15" hidden="false" customHeight="false" outlineLevel="0" collapsed="false">
      <c r="A249" s="6"/>
      <c r="B249" s="7"/>
      <c r="C249" s="13" t="s">
        <v>274</v>
      </c>
      <c r="D249" s="9"/>
    </row>
    <row r="250" customFormat="false" ht="15" hidden="false" customHeight="false" outlineLevel="0" collapsed="false">
      <c r="A250" s="6"/>
      <c r="B250" s="7"/>
      <c r="C250" s="13" t="s">
        <v>275</v>
      </c>
      <c r="D250" s="9"/>
    </row>
    <row r="251" customFormat="false" ht="15" hidden="false" customHeight="false" outlineLevel="0" collapsed="false">
      <c r="A251" s="6"/>
      <c r="B251" s="7"/>
      <c r="C251" s="13" t="s">
        <v>276</v>
      </c>
      <c r="D251" s="9"/>
    </row>
    <row r="252" customFormat="false" ht="15" hidden="false" customHeight="false" outlineLevel="0" collapsed="false">
      <c r="A252" s="6"/>
      <c r="B252" s="7"/>
      <c r="C252" s="13" t="s">
        <v>277</v>
      </c>
      <c r="D252" s="9"/>
    </row>
    <row r="253" customFormat="false" ht="15" hidden="false" customHeight="false" outlineLevel="0" collapsed="false">
      <c r="A253" s="6"/>
      <c r="B253" s="7"/>
      <c r="C253" s="13" t="s">
        <v>278</v>
      </c>
      <c r="D253" s="9"/>
    </row>
    <row r="254" customFormat="false" ht="15" hidden="false" customHeight="false" outlineLevel="0" collapsed="false">
      <c r="A254" s="6"/>
      <c r="B254" s="7"/>
      <c r="C254" s="13" t="s">
        <v>279</v>
      </c>
      <c r="D254" s="9"/>
    </row>
    <row r="255" customFormat="false" ht="15" hidden="false" customHeight="false" outlineLevel="0" collapsed="false">
      <c r="A255" s="6"/>
      <c r="B255" s="7"/>
      <c r="C255" s="13" t="s">
        <v>280</v>
      </c>
      <c r="D255" s="9"/>
    </row>
    <row r="256" customFormat="false" ht="15" hidden="false" customHeight="false" outlineLevel="0" collapsed="false">
      <c r="A256" s="6"/>
      <c r="B256" s="7"/>
      <c r="C256" s="13" t="s">
        <v>281</v>
      </c>
      <c r="D256" s="9"/>
    </row>
    <row r="257" customFormat="false" ht="15" hidden="false" customHeight="false" outlineLevel="0" collapsed="false">
      <c r="A257" s="6"/>
      <c r="B257" s="7"/>
      <c r="C257" s="13" t="s">
        <v>282</v>
      </c>
      <c r="D257" s="9"/>
    </row>
    <row r="258" customFormat="false" ht="15" hidden="false" customHeight="false" outlineLevel="0" collapsed="false">
      <c r="A258" s="6"/>
      <c r="B258" s="7"/>
      <c r="C258" s="13" t="s">
        <v>283</v>
      </c>
      <c r="D258" s="9"/>
    </row>
    <row r="259" customFormat="false" ht="15" hidden="false" customHeight="false" outlineLevel="0" collapsed="false">
      <c r="A259" s="6"/>
      <c r="B259" s="7"/>
      <c r="C259" s="13" t="s">
        <v>284</v>
      </c>
      <c r="D259" s="9"/>
    </row>
    <row r="260" customFormat="false" ht="15" hidden="false" customHeight="false" outlineLevel="0" collapsed="false">
      <c r="A260" s="6"/>
      <c r="B260" s="7"/>
      <c r="C260" s="13" t="s">
        <v>285</v>
      </c>
      <c r="D260" s="9"/>
    </row>
    <row r="261" customFormat="false" ht="15" hidden="false" customHeight="false" outlineLevel="0" collapsed="false">
      <c r="A261" s="6"/>
      <c r="B261" s="7"/>
      <c r="C261" s="13" t="s">
        <v>286</v>
      </c>
      <c r="D261" s="9"/>
    </row>
    <row r="262" customFormat="false" ht="15" hidden="false" customHeight="false" outlineLevel="0" collapsed="false">
      <c r="A262" s="6"/>
      <c r="B262" s="7"/>
      <c r="C262" s="13" t="s">
        <v>287</v>
      </c>
      <c r="D262" s="9"/>
    </row>
    <row r="263" customFormat="false" ht="15" hidden="false" customHeight="false" outlineLevel="0" collapsed="false">
      <c r="A263" s="6"/>
      <c r="B263" s="7"/>
      <c r="C263" s="13" t="s">
        <v>288</v>
      </c>
      <c r="D263" s="9"/>
    </row>
    <row r="264" customFormat="false" ht="15" hidden="false" customHeight="false" outlineLevel="0" collapsed="false">
      <c r="A264" s="6" t="s">
        <v>289</v>
      </c>
      <c r="B264" s="7" t="s">
        <v>7</v>
      </c>
      <c r="C264" s="13" t="s">
        <v>290</v>
      </c>
      <c r="D264" s="9" t="s">
        <v>291</v>
      </c>
    </row>
    <row r="265" customFormat="false" ht="15" hidden="false" customHeight="false" outlineLevel="0" collapsed="false">
      <c r="A265" s="6"/>
      <c r="B265" s="7"/>
      <c r="C265" s="13" t="s">
        <v>292</v>
      </c>
      <c r="D265" s="9"/>
    </row>
    <row r="266" customFormat="false" ht="15" hidden="false" customHeight="false" outlineLevel="0" collapsed="false">
      <c r="A266" s="6"/>
      <c r="B266" s="7"/>
      <c r="C266" s="13" t="s">
        <v>293</v>
      </c>
      <c r="D266" s="9"/>
    </row>
    <row r="267" customFormat="false" ht="15" hidden="false" customHeight="false" outlineLevel="0" collapsed="false">
      <c r="A267" s="6"/>
      <c r="B267" s="7"/>
      <c r="C267" s="13" t="s">
        <v>294</v>
      </c>
      <c r="D267" s="9"/>
    </row>
    <row r="268" customFormat="false" ht="15" hidden="false" customHeight="false" outlineLevel="0" collapsed="false">
      <c r="A268" s="6"/>
      <c r="B268" s="7"/>
      <c r="C268" s="13" t="s">
        <v>295</v>
      </c>
      <c r="D268" s="9"/>
    </row>
    <row r="269" customFormat="false" ht="15" hidden="false" customHeight="false" outlineLevel="0" collapsed="false">
      <c r="A269" s="6"/>
      <c r="B269" s="7"/>
      <c r="C269" s="13" t="s">
        <v>296</v>
      </c>
      <c r="D269" s="9"/>
    </row>
    <row r="270" customFormat="false" ht="15" hidden="false" customHeight="false" outlineLevel="0" collapsed="false">
      <c r="A270" s="6"/>
      <c r="B270" s="7"/>
      <c r="C270" s="13" t="s">
        <v>297</v>
      </c>
      <c r="D270" s="9"/>
    </row>
    <row r="271" customFormat="false" ht="15" hidden="false" customHeight="false" outlineLevel="0" collapsed="false">
      <c r="A271" s="6"/>
      <c r="B271" s="7"/>
      <c r="C271" s="13" t="s">
        <v>298</v>
      </c>
      <c r="D271" s="9"/>
    </row>
    <row r="272" customFormat="false" ht="15" hidden="false" customHeight="false" outlineLevel="0" collapsed="false">
      <c r="A272" s="6" t="s">
        <v>299</v>
      </c>
      <c r="B272" s="7" t="s">
        <v>51</v>
      </c>
      <c r="C272" s="13" t="s">
        <v>300</v>
      </c>
      <c r="D272" s="9" t="s">
        <v>301</v>
      </c>
    </row>
    <row r="273" customFormat="false" ht="15" hidden="false" customHeight="false" outlineLevel="0" collapsed="false">
      <c r="A273" s="6"/>
      <c r="B273" s="7"/>
      <c r="C273" s="13" t="s">
        <v>302</v>
      </c>
      <c r="D273" s="9"/>
    </row>
    <row r="274" customFormat="false" ht="15" hidden="false" customHeight="false" outlineLevel="0" collapsed="false">
      <c r="A274" s="15"/>
      <c r="B274" s="18"/>
      <c r="C274" s="13" t="s">
        <v>303</v>
      </c>
      <c r="D274" s="9"/>
    </row>
    <row r="275" customFormat="false" ht="15" hidden="false" customHeight="false" outlineLevel="0" collapsed="false">
      <c r="A275" s="6" t="s">
        <v>304</v>
      </c>
      <c r="B275" s="7" t="s">
        <v>7</v>
      </c>
      <c r="C275" s="13" t="s">
        <v>305</v>
      </c>
      <c r="D275" s="9" t="s">
        <v>306</v>
      </c>
    </row>
    <row r="276" customFormat="false" ht="15" hidden="false" customHeight="false" outlineLevel="0" collapsed="false">
      <c r="A276" s="15"/>
      <c r="B276" s="11"/>
      <c r="C276" s="13" t="s">
        <v>307</v>
      </c>
      <c r="D276" s="9"/>
    </row>
    <row r="277" customFormat="false" ht="15" hidden="false" customHeight="false" outlineLevel="0" collapsed="false">
      <c r="A277" s="15"/>
      <c r="B277" s="11"/>
      <c r="C277" s="13" t="s">
        <v>308</v>
      </c>
      <c r="D277" s="9"/>
    </row>
    <row r="278" customFormat="false" ht="15" hidden="false" customHeight="false" outlineLevel="0" collapsed="false">
      <c r="A278" s="15"/>
      <c r="B278" s="11"/>
      <c r="C278" s="13" t="s">
        <v>309</v>
      </c>
      <c r="D278" s="9"/>
    </row>
    <row r="279" customFormat="false" ht="15" hidden="false" customHeight="false" outlineLevel="0" collapsed="false">
      <c r="A279" s="15"/>
      <c r="B279" s="11"/>
      <c r="C279" s="13" t="s">
        <v>310</v>
      </c>
      <c r="D279" s="9"/>
    </row>
    <row r="280" customFormat="false" ht="15" hidden="false" customHeight="false" outlineLevel="0" collapsed="false">
      <c r="A280" s="15"/>
      <c r="B280" s="11"/>
      <c r="C280" s="13" t="s">
        <v>311</v>
      </c>
      <c r="D280" s="9"/>
    </row>
    <row r="281" customFormat="false" ht="15" hidden="false" customHeight="false" outlineLevel="0" collapsed="false">
      <c r="A281" s="15"/>
      <c r="B281" s="11"/>
      <c r="C281" s="13" t="s">
        <v>312</v>
      </c>
      <c r="D281" s="9"/>
    </row>
    <row r="282" customFormat="false" ht="15" hidden="false" customHeight="false" outlineLevel="0" collapsed="false">
      <c r="A282" s="15"/>
      <c r="B282" s="11"/>
      <c r="C282" s="13" t="s">
        <v>313</v>
      </c>
      <c r="D282" s="9"/>
    </row>
    <row r="283" customFormat="false" ht="15" hidden="false" customHeight="false" outlineLevel="0" collapsed="false">
      <c r="A283" s="15"/>
      <c r="B283" s="11"/>
      <c r="C283" s="13" t="s">
        <v>314</v>
      </c>
      <c r="D283" s="9"/>
    </row>
    <row r="284" customFormat="false" ht="15" hidden="false" customHeight="false" outlineLevel="0" collapsed="false">
      <c r="A284" s="15"/>
      <c r="B284" s="11"/>
      <c r="C284" s="13" t="s">
        <v>315</v>
      </c>
      <c r="D284" s="9"/>
    </row>
    <row r="285" customFormat="false" ht="15" hidden="false" customHeight="false" outlineLevel="0" collapsed="false">
      <c r="A285" s="15"/>
      <c r="B285" s="11"/>
      <c r="C285" s="13" t="s">
        <v>316</v>
      </c>
      <c r="D285" s="9"/>
    </row>
    <row r="286" customFormat="false" ht="15" hidden="false" customHeight="false" outlineLevel="0" collapsed="false">
      <c r="A286" s="15"/>
      <c r="B286" s="11"/>
      <c r="C286" s="13" t="s">
        <v>317</v>
      </c>
      <c r="D286" s="9"/>
    </row>
    <row r="287" customFormat="false" ht="15" hidden="false" customHeight="false" outlineLevel="0" collapsed="false">
      <c r="A287" s="15"/>
      <c r="B287" s="11"/>
      <c r="C287" s="13" t="s">
        <v>318</v>
      </c>
      <c r="D287" s="9"/>
    </row>
    <row r="288" customFormat="false" ht="15" hidden="false" customHeight="false" outlineLevel="0" collapsed="false">
      <c r="A288" s="15"/>
      <c r="B288" s="11"/>
      <c r="C288" s="13" t="s">
        <v>319</v>
      </c>
      <c r="D288" s="9"/>
    </row>
    <row r="289" customFormat="false" ht="15" hidden="false" customHeight="false" outlineLevel="0" collapsed="false">
      <c r="A289" s="15"/>
      <c r="B289" s="11"/>
      <c r="C289" s="13" t="s">
        <v>320</v>
      </c>
      <c r="D289" s="9"/>
    </row>
    <row r="290" customFormat="false" ht="15" hidden="false" customHeight="false" outlineLevel="0" collapsed="false">
      <c r="A290" s="15"/>
      <c r="B290" s="11"/>
      <c r="C290" s="13" t="s">
        <v>321</v>
      </c>
      <c r="D290" s="9"/>
    </row>
    <row r="291" customFormat="false" ht="15" hidden="false" customHeight="false" outlineLevel="0" collapsed="false">
      <c r="A291" s="15"/>
      <c r="B291" s="11"/>
      <c r="C291" s="13" t="s">
        <v>322</v>
      </c>
      <c r="D291" s="9"/>
    </row>
    <row r="292" customFormat="false" ht="15" hidden="false" customHeight="false" outlineLevel="0" collapsed="false">
      <c r="A292" s="15"/>
      <c r="B292" s="11"/>
      <c r="C292" s="13" t="s">
        <v>323</v>
      </c>
      <c r="D292" s="9"/>
    </row>
    <row r="293" customFormat="false" ht="15" hidden="false" customHeight="false" outlineLevel="0" collapsed="false">
      <c r="A293" s="15"/>
      <c r="B293" s="11"/>
      <c r="C293" s="13" t="s">
        <v>324</v>
      </c>
      <c r="D293" s="9"/>
    </row>
    <row r="294" customFormat="false" ht="15" hidden="false" customHeight="false" outlineLevel="0" collapsed="false">
      <c r="A294" s="15"/>
      <c r="B294" s="11"/>
      <c r="C294" s="13" t="s">
        <v>325</v>
      </c>
      <c r="D294" s="9"/>
    </row>
    <row r="295" customFormat="false" ht="15" hidden="false" customHeight="false" outlineLevel="0" collapsed="false">
      <c r="A295" s="15"/>
      <c r="B295" s="11"/>
      <c r="C295" s="13" t="s">
        <v>326</v>
      </c>
      <c r="D295" s="9"/>
    </row>
    <row r="296" customFormat="false" ht="15" hidden="false" customHeight="false" outlineLevel="0" collapsed="false">
      <c r="A296" s="6" t="s">
        <v>327</v>
      </c>
      <c r="B296" s="7" t="s">
        <v>7</v>
      </c>
      <c r="C296" s="13" t="s">
        <v>328</v>
      </c>
      <c r="D296" s="9" t="s">
        <v>329</v>
      </c>
    </row>
    <row r="297" customFormat="false" ht="15" hidden="false" customHeight="false" outlineLevel="0" collapsed="false">
      <c r="A297" s="15"/>
      <c r="B297" s="11"/>
      <c r="C297" s="13" t="s">
        <v>330</v>
      </c>
      <c r="D297" s="9"/>
    </row>
    <row r="298" customFormat="false" ht="15" hidden="false" customHeight="false" outlineLevel="0" collapsed="false">
      <c r="A298" s="15"/>
      <c r="B298" s="11"/>
      <c r="C298" s="13" t="s">
        <v>331</v>
      </c>
      <c r="D298" s="9"/>
    </row>
    <row r="299" customFormat="false" ht="15" hidden="false" customHeight="false" outlineLevel="0" collapsed="false">
      <c r="A299" s="15"/>
      <c r="B299" s="11"/>
      <c r="C299" s="13" t="s">
        <v>332</v>
      </c>
      <c r="D299" s="9"/>
    </row>
    <row r="300" customFormat="false" ht="15" hidden="false" customHeight="false" outlineLevel="0" collapsed="false">
      <c r="A300" s="15"/>
      <c r="B300" s="11"/>
      <c r="C300" s="13" t="s">
        <v>333</v>
      </c>
      <c r="D300" s="9"/>
    </row>
    <row r="301" customFormat="false" ht="15" hidden="false" customHeight="false" outlineLevel="0" collapsed="false">
      <c r="A301" s="15"/>
      <c r="B301" s="11"/>
      <c r="C301" s="13" t="s">
        <v>334</v>
      </c>
      <c r="D301" s="9"/>
    </row>
    <row r="302" customFormat="false" ht="15" hidden="false" customHeight="false" outlineLevel="0" collapsed="false">
      <c r="A302" s="15"/>
      <c r="B302" s="11"/>
      <c r="C302" s="13" t="s">
        <v>335</v>
      </c>
      <c r="D302" s="9"/>
    </row>
    <row r="303" customFormat="false" ht="15" hidden="false" customHeight="false" outlineLevel="0" collapsed="false">
      <c r="A303" s="15"/>
      <c r="B303" s="11"/>
      <c r="C303" s="13" t="s">
        <v>336</v>
      </c>
      <c r="D303" s="9"/>
    </row>
    <row r="304" customFormat="false" ht="15" hidden="false" customHeight="false" outlineLevel="0" collapsed="false">
      <c r="A304" s="15"/>
      <c r="B304" s="11"/>
      <c r="C304" s="13" t="s">
        <v>337</v>
      </c>
      <c r="D304" s="9"/>
    </row>
    <row r="305" customFormat="false" ht="15" hidden="false" customHeight="false" outlineLevel="0" collapsed="false">
      <c r="A305" s="15"/>
      <c r="B305" s="11"/>
      <c r="C305" s="13" t="s">
        <v>338</v>
      </c>
      <c r="D305" s="9"/>
    </row>
    <row r="306" customFormat="false" ht="15" hidden="false" customHeight="false" outlineLevel="0" collapsed="false">
      <c r="A306" s="15"/>
      <c r="B306" s="11"/>
      <c r="C306" s="13" t="s">
        <v>339</v>
      </c>
      <c r="D306" s="9"/>
    </row>
    <row r="307" customFormat="false" ht="15" hidden="false" customHeight="false" outlineLevel="0" collapsed="false">
      <c r="A307" s="15"/>
      <c r="B307" s="11"/>
      <c r="C307" s="13" t="s">
        <v>340</v>
      </c>
      <c r="D307" s="9"/>
    </row>
    <row r="308" customFormat="false" ht="15" hidden="false" customHeight="false" outlineLevel="0" collapsed="false">
      <c r="A308" s="15"/>
      <c r="B308" s="11"/>
      <c r="C308" s="13" t="s">
        <v>341</v>
      </c>
      <c r="D308" s="9"/>
    </row>
    <row r="309" customFormat="false" ht="15" hidden="false" customHeight="false" outlineLevel="0" collapsed="false">
      <c r="A309" s="6" t="s">
        <v>342</v>
      </c>
      <c r="B309" s="7" t="s">
        <v>7</v>
      </c>
      <c r="C309" s="13" t="s">
        <v>343</v>
      </c>
      <c r="D309" s="9" t="s">
        <v>344</v>
      </c>
    </row>
    <row r="310" customFormat="false" ht="15" hidden="false" customHeight="false" outlineLevel="0" collapsed="false">
      <c r="A310" s="6" t="s">
        <v>345</v>
      </c>
      <c r="B310" s="12" t="s">
        <v>51</v>
      </c>
      <c r="C310" s="13" t="s">
        <v>346</v>
      </c>
      <c r="D310" s="9" t="s">
        <v>347</v>
      </c>
    </row>
    <row r="311" customFormat="false" ht="15" hidden="false" customHeight="false" outlineLevel="0" collapsed="false">
      <c r="A311" s="15"/>
      <c r="B311" s="11"/>
      <c r="C311" s="13" t="s">
        <v>348</v>
      </c>
      <c r="D311" s="9"/>
    </row>
    <row r="312" customFormat="false" ht="15" hidden="false" customHeight="false" outlineLevel="0" collapsed="false">
      <c r="A312" s="15"/>
      <c r="B312" s="11"/>
      <c r="C312" s="13" t="s">
        <v>330</v>
      </c>
      <c r="D312" s="9"/>
    </row>
    <row r="313" customFormat="false" ht="15" hidden="false" customHeight="false" outlineLevel="0" collapsed="false">
      <c r="A313" s="15"/>
      <c r="B313" s="11"/>
      <c r="C313" s="13" t="s">
        <v>349</v>
      </c>
      <c r="D313" s="9"/>
    </row>
    <row r="314" customFormat="false" ht="15" hidden="false" customHeight="false" outlineLevel="0" collapsed="false">
      <c r="A314" s="15"/>
      <c r="B314" s="11"/>
      <c r="C314" s="13" t="s">
        <v>350</v>
      </c>
      <c r="D314" s="9"/>
    </row>
    <row r="315" customFormat="false" ht="15" hidden="false" customHeight="false" outlineLevel="0" collapsed="false">
      <c r="A315" s="15"/>
      <c r="B315" s="11"/>
      <c r="C315" s="13" t="s">
        <v>351</v>
      </c>
      <c r="D315" s="9"/>
    </row>
    <row r="316" customFormat="false" ht="15" hidden="false" customHeight="false" outlineLevel="0" collapsed="false">
      <c r="A316" s="15"/>
      <c r="B316" s="11"/>
      <c r="C316" s="13" t="s">
        <v>352</v>
      </c>
      <c r="D316" s="9"/>
    </row>
    <row r="317" customFormat="false" ht="15" hidden="false" customHeight="false" outlineLevel="0" collapsed="false">
      <c r="A317" s="15"/>
      <c r="B317" s="11"/>
      <c r="C317" s="13" t="s">
        <v>353</v>
      </c>
      <c r="D317" s="9"/>
    </row>
    <row r="318" customFormat="false" ht="15" hidden="false" customHeight="false" outlineLevel="0" collapsed="false">
      <c r="A318" s="6" t="s">
        <v>354</v>
      </c>
      <c r="B318" s="12" t="s">
        <v>51</v>
      </c>
      <c r="C318" s="13" t="s">
        <v>355</v>
      </c>
      <c r="D318" s="9" t="s">
        <v>356</v>
      </c>
    </row>
    <row r="319" customFormat="false" ht="15" hidden="false" customHeight="false" outlineLevel="0" collapsed="false">
      <c r="A319" s="6" t="s">
        <v>357</v>
      </c>
      <c r="B319" s="12" t="s">
        <v>51</v>
      </c>
      <c r="C319" s="13" t="s">
        <v>358</v>
      </c>
      <c r="D319" s="9" t="s">
        <v>356</v>
      </c>
    </row>
    <row r="320" customFormat="false" ht="15" hidden="false" customHeight="false" outlineLevel="0" collapsed="false">
      <c r="A320" s="15"/>
      <c r="B320" s="11"/>
      <c r="C320" s="13" t="s">
        <v>359</v>
      </c>
      <c r="D320" s="9"/>
    </row>
    <row r="321" customFormat="false" ht="15" hidden="false" customHeight="false" outlineLevel="0" collapsed="false">
      <c r="A321" s="15"/>
      <c r="B321" s="11"/>
      <c r="C321" s="13" t="s">
        <v>360</v>
      </c>
      <c r="D321" s="9"/>
    </row>
    <row r="322" customFormat="false" ht="15" hidden="false" customHeight="false" outlineLevel="0" collapsed="false">
      <c r="A322" s="15"/>
      <c r="B322" s="11"/>
      <c r="C322" s="13" t="s">
        <v>361</v>
      </c>
      <c r="D322" s="9"/>
    </row>
    <row r="323" customFormat="false" ht="15" hidden="false" customHeight="false" outlineLevel="0" collapsed="false">
      <c r="A323" s="15"/>
      <c r="B323" s="11"/>
      <c r="C323" s="13" t="s">
        <v>362</v>
      </c>
      <c r="D323" s="9"/>
    </row>
    <row r="324" customFormat="false" ht="15" hidden="false" customHeight="false" outlineLevel="0" collapsed="false">
      <c r="A324" s="15"/>
      <c r="B324" s="11"/>
      <c r="C324" s="13" t="s">
        <v>363</v>
      </c>
      <c r="D324" s="9"/>
    </row>
    <row r="325" customFormat="false" ht="15" hidden="false" customHeight="false" outlineLevel="0" collapsed="false">
      <c r="A325" s="15"/>
      <c r="B325" s="11"/>
      <c r="C325" s="13" t="s">
        <v>364</v>
      </c>
      <c r="D325" s="9"/>
    </row>
    <row r="326" customFormat="false" ht="15" hidden="false" customHeight="false" outlineLevel="0" collapsed="false">
      <c r="A326" s="15"/>
      <c r="B326" s="11"/>
      <c r="C326" s="13" t="s">
        <v>365</v>
      </c>
      <c r="D326" s="9"/>
    </row>
    <row r="327" customFormat="false" ht="15" hidden="false" customHeight="false" outlineLevel="0" collapsed="false">
      <c r="A327" s="6" t="s">
        <v>366</v>
      </c>
      <c r="B327" s="7" t="s">
        <v>7</v>
      </c>
      <c r="C327" s="13" t="s">
        <v>367</v>
      </c>
      <c r="D327" s="9" t="s">
        <v>368</v>
      </c>
    </row>
    <row r="328" customFormat="false" ht="15" hidden="false" customHeight="false" outlineLevel="0" collapsed="false">
      <c r="A328" s="10"/>
      <c r="B328" s="11"/>
      <c r="C328" s="13" t="s">
        <v>369</v>
      </c>
      <c r="D328" s="9"/>
    </row>
    <row r="329" customFormat="false" ht="15" hidden="false" customHeight="false" outlineLevel="0" collapsed="false">
      <c r="A329" s="10"/>
      <c r="B329" s="11"/>
      <c r="C329" s="13" t="s">
        <v>370</v>
      </c>
      <c r="D329" s="9"/>
    </row>
    <row r="330" customFormat="false" ht="15" hidden="false" customHeight="false" outlineLevel="0" collapsed="false">
      <c r="A330" s="10"/>
      <c r="B330" s="11"/>
      <c r="C330" s="13" t="s">
        <v>371</v>
      </c>
      <c r="D330" s="9"/>
    </row>
    <row r="331" customFormat="false" ht="15" hidden="false" customHeight="false" outlineLevel="0" collapsed="false">
      <c r="A331" s="10"/>
      <c r="B331" s="11"/>
      <c r="C331" s="13" t="s">
        <v>372</v>
      </c>
      <c r="D331" s="9"/>
    </row>
    <row r="332" customFormat="false" ht="15" hidden="false" customHeight="false" outlineLevel="0" collapsed="false">
      <c r="A332" s="6" t="s">
        <v>373</v>
      </c>
      <c r="B332" s="7" t="s">
        <v>7</v>
      </c>
      <c r="C332" s="13" t="s">
        <v>374</v>
      </c>
      <c r="D332" s="9" t="s">
        <v>375</v>
      </c>
    </row>
    <row r="333" customFormat="false" ht="15" hidden="false" customHeight="false" outlineLevel="0" collapsed="false">
      <c r="A333" s="15"/>
      <c r="B333" s="11"/>
      <c r="C333" s="13" t="s">
        <v>376</v>
      </c>
      <c r="D333" s="9"/>
    </row>
    <row r="334" customFormat="false" ht="15" hidden="false" customHeight="false" outlineLevel="0" collapsed="false">
      <c r="A334" s="15"/>
      <c r="B334" s="11"/>
      <c r="C334" s="13" t="s">
        <v>377</v>
      </c>
      <c r="D334" s="9"/>
    </row>
    <row r="335" customFormat="false" ht="15" hidden="false" customHeight="false" outlineLevel="0" collapsed="false">
      <c r="A335" s="15"/>
      <c r="B335" s="11"/>
      <c r="C335" s="13" t="s">
        <v>311</v>
      </c>
      <c r="D335" s="9"/>
    </row>
    <row r="336" customFormat="false" ht="15" hidden="false" customHeight="false" outlineLevel="0" collapsed="false">
      <c r="A336" s="15"/>
      <c r="B336" s="11"/>
      <c r="C336" s="13" t="s">
        <v>378</v>
      </c>
      <c r="D336" s="9"/>
    </row>
    <row r="337" customFormat="false" ht="15" hidden="false" customHeight="false" outlineLevel="0" collapsed="false">
      <c r="A337" s="15"/>
      <c r="B337" s="11"/>
      <c r="C337" s="13" t="s">
        <v>379</v>
      </c>
      <c r="D337" s="9"/>
    </row>
    <row r="338" customFormat="false" ht="15" hidden="false" customHeight="false" outlineLevel="0" collapsed="false">
      <c r="A338" s="15"/>
      <c r="B338" s="11"/>
      <c r="C338" s="13" t="s">
        <v>380</v>
      </c>
      <c r="D338" s="9"/>
    </row>
    <row r="339" customFormat="false" ht="15" hidden="false" customHeight="false" outlineLevel="0" collapsed="false">
      <c r="A339" s="15"/>
      <c r="B339" s="11"/>
      <c r="C339" s="13" t="s">
        <v>381</v>
      </c>
      <c r="D339" s="9"/>
    </row>
    <row r="340" customFormat="false" ht="15" hidden="false" customHeight="false" outlineLevel="0" collapsed="false">
      <c r="A340" s="15"/>
      <c r="B340" s="11"/>
      <c r="C340" s="13" t="s">
        <v>382</v>
      </c>
      <c r="D340" s="9"/>
    </row>
    <row r="341" customFormat="false" ht="15" hidden="false" customHeight="false" outlineLevel="0" collapsed="false">
      <c r="A341" s="15"/>
      <c r="B341" s="11"/>
      <c r="C341" s="13" t="s">
        <v>383</v>
      </c>
      <c r="D341" s="9"/>
    </row>
    <row r="342" customFormat="false" ht="15" hidden="false" customHeight="false" outlineLevel="0" collapsed="false">
      <c r="A342" s="15"/>
      <c r="B342" s="11"/>
      <c r="C342" s="13" t="s">
        <v>384</v>
      </c>
      <c r="D342" s="9"/>
    </row>
    <row r="343" customFormat="false" ht="15" hidden="false" customHeight="false" outlineLevel="0" collapsed="false">
      <c r="A343" s="15"/>
      <c r="B343" s="11"/>
      <c r="C343" s="13" t="s">
        <v>377</v>
      </c>
      <c r="D343" s="9"/>
    </row>
    <row r="344" customFormat="false" ht="15" hidden="false" customHeight="false" outlineLevel="0" collapsed="false">
      <c r="A344" s="15"/>
      <c r="B344" s="11"/>
      <c r="C344" s="13" t="s">
        <v>385</v>
      </c>
      <c r="D344" s="9"/>
    </row>
    <row r="345" customFormat="false" ht="15" hidden="false" customHeight="false" outlineLevel="0" collapsed="false">
      <c r="A345" s="15"/>
      <c r="B345" s="11"/>
      <c r="C345" s="13" t="s">
        <v>386</v>
      </c>
      <c r="D345" s="9"/>
    </row>
    <row r="346" customFormat="false" ht="15" hidden="false" customHeight="false" outlineLevel="0" collapsed="false">
      <c r="A346" s="15"/>
      <c r="B346" s="11"/>
      <c r="C346" s="13" t="s">
        <v>387</v>
      </c>
      <c r="D346" s="9"/>
    </row>
    <row r="347" customFormat="false" ht="15" hidden="false" customHeight="false" outlineLevel="0" collapsed="false">
      <c r="A347" s="15"/>
      <c r="B347" s="11"/>
      <c r="C347" s="13" t="s">
        <v>388</v>
      </c>
      <c r="D347" s="9"/>
    </row>
    <row r="348" customFormat="false" ht="15" hidden="false" customHeight="false" outlineLevel="0" collapsed="false">
      <c r="A348" s="15"/>
      <c r="B348" s="11"/>
      <c r="C348" s="13" t="s">
        <v>389</v>
      </c>
      <c r="D348" s="9"/>
    </row>
    <row r="349" customFormat="false" ht="15" hidden="false" customHeight="false" outlineLevel="0" collapsed="false">
      <c r="A349" s="15"/>
      <c r="B349" s="11"/>
      <c r="C349" s="13" t="s">
        <v>390</v>
      </c>
      <c r="D349" s="9"/>
    </row>
    <row r="350" customFormat="false" ht="15" hidden="false" customHeight="false" outlineLevel="0" collapsed="false">
      <c r="A350" s="15"/>
      <c r="B350" s="11"/>
      <c r="C350" s="13" t="s">
        <v>391</v>
      </c>
      <c r="D350" s="9"/>
    </row>
    <row r="351" customFormat="false" ht="15" hidden="false" customHeight="false" outlineLevel="0" collapsed="false">
      <c r="A351" s="15"/>
      <c r="B351" s="11"/>
      <c r="C351" s="13" t="s">
        <v>392</v>
      </c>
      <c r="D351" s="9"/>
    </row>
    <row r="352" customFormat="false" ht="15" hidden="false" customHeight="false" outlineLevel="0" collapsed="false">
      <c r="A352" s="15"/>
      <c r="B352" s="11"/>
      <c r="C352" s="13" t="s">
        <v>393</v>
      </c>
      <c r="D352" s="9"/>
    </row>
    <row r="353" customFormat="false" ht="15" hidden="false" customHeight="false" outlineLevel="0" collapsed="false">
      <c r="A353" s="15"/>
      <c r="B353" s="11"/>
      <c r="C353" s="13" t="s">
        <v>394</v>
      </c>
      <c r="D353" s="9"/>
    </row>
    <row r="354" customFormat="false" ht="15" hidden="false" customHeight="false" outlineLevel="0" collapsed="false">
      <c r="A354" s="15"/>
      <c r="B354" s="11"/>
      <c r="C354" s="13" t="s">
        <v>395</v>
      </c>
      <c r="D354" s="9"/>
    </row>
    <row r="355" customFormat="false" ht="15" hidden="false" customHeight="false" outlineLevel="0" collapsed="false">
      <c r="A355" s="15"/>
      <c r="B355" s="11"/>
      <c r="C355" s="13" t="s">
        <v>396</v>
      </c>
      <c r="D355" s="9"/>
    </row>
    <row r="356" customFormat="false" ht="15" hidden="false" customHeight="false" outlineLevel="0" collapsed="false">
      <c r="A356" s="15"/>
      <c r="B356" s="11"/>
      <c r="C356" s="13" t="s">
        <v>397</v>
      </c>
      <c r="D356" s="9"/>
    </row>
    <row r="357" customFormat="false" ht="15" hidden="false" customHeight="false" outlineLevel="0" collapsed="false">
      <c r="A357" s="15"/>
      <c r="B357" s="11"/>
      <c r="C357" s="13" t="s">
        <v>398</v>
      </c>
      <c r="D357" s="9"/>
    </row>
    <row r="358" customFormat="false" ht="15" hidden="false" customHeight="false" outlineLevel="0" collapsed="false">
      <c r="A358" s="15"/>
      <c r="B358" s="11"/>
      <c r="C358" s="13" t="s">
        <v>399</v>
      </c>
      <c r="D358" s="9"/>
    </row>
    <row r="359" customFormat="false" ht="15" hidden="false" customHeight="false" outlineLevel="0" collapsed="false">
      <c r="A359" s="15"/>
      <c r="B359" s="11"/>
      <c r="C359" s="13" t="s">
        <v>400</v>
      </c>
      <c r="D359" s="9"/>
    </row>
    <row r="360" customFormat="false" ht="15" hidden="false" customHeight="false" outlineLevel="0" collapsed="false">
      <c r="A360" s="15"/>
      <c r="B360" s="11"/>
      <c r="C360" s="13" t="s">
        <v>401</v>
      </c>
      <c r="D360" s="9"/>
    </row>
    <row r="361" customFormat="false" ht="15" hidden="false" customHeight="false" outlineLevel="0" collapsed="false">
      <c r="A361" s="15"/>
      <c r="B361" s="11"/>
      <c r="C361" s="13" t="s">
        <v>402</v>
      </c>
      <c r="D361" s="9"/>
    </row>
    <row r="362" customFormat="false" ht="15" hidden="false" customHeight="false" outlineLevel="0" collapsed="false">
      <c r="A362" s="15"/>
      <c r="B362" s="11"/>
      <c r="C362" s="13" t="s">
        <v>403</v>
      </c>
      <c r="D362" s="9"/>
    </row>
    <row r="363" customFormat="false" ht="15" hidden="false" customHeight="false" outlineLevel="0" collapsed="false">
      <c r="A363" s="15"/>
      <c r="B363" s="11"/>
      <c r="C363" s="13" t="s">
        <v>404</v>
      </c>
      <c r="D363" s="9"/>
    </row>
    <row r="372" customFormat="false" ht="15" hidden="false" customHeight="false" outlineLevel="0" collapsed="false">
      <c r="A372" s="19"/>
      <c r="B372" s="20"/>
    </row>
    <row r="375" customFormat="false" ht="15" hidden="false" customHeight="false" outlineLevel="0" collapsed="false">
      <c r="A375" s="19"/>
      <c r="B375" s="20"/>
    </row>
    <row r="381" customFormat="false" ht="15" hidden="false" customHeight="false" outlineLevel="0" collapsed="false">
      <c r="A381" s="19"/>
      <c r="B381" s="20"/>
    </row>
    <row r="388" customFormat="false" ht="15" hidden="false" customHeight="false" outlineLevel="0" collapsed="false">
      <c r="A388" s="19"/>
      <c r="B388" s="20"/>
    </row>
    <row r="392" customFormat="false" ht="15" hidden="false" customHeight="false" outlineLevel="0" collapsed="false">
      <c r="A392" s="19"/>
      <c r="B392" s="20"/>
    </row>
    <row r="395" customFormat="false" ht="15" hidden="false" customHeight="false" outlineLevel="0" collapsed="false">
      <c r="A395" s="19"/>
      <c r="B395" s="20"/>
    </row>
    <row r="396" customFormat="false" ht="15" hidden="false" customHeight="false" outlineLevel="0" collapsed="false">
      <c r="A396" s="19"/>
      <c r="B396" s="20"/>
    </row>
    <row r="397" customFormat="false" ht="15" hidden="false" customHeight="false" outlineLevel="0" collapsed="false">
      <c r="A397" s="19"/>
      <c r="B397" s="20"/>
    </row>
    <row r="413" customFormat="false" ht="15" hidden="false" customHeight="false" outlineLevel="0" collapsed="false">
      <c r="A413" s="21"/>
      <c r="B413" s="21"/>
      <c r="C413" s="21"/>
      <c r="D413" s="21"/>
    </row>
  </sheetData>
  <mergeCells count="3">
    <mergeCell ref="A1:D1"/>
    <mergeCell ref="B3:D3"/>
    <mergeCell ref="A413:D4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9T14:58:45Z</dcterms:created>
  <dc:creator>Garai Tamás</dc:creator>
  <dc:description/>
  <dc:language>en-US</dc:language>
  <cp:lastModifiedBy>Garai Tamás</cp:lastModifiedBy>
  <dcterms:modified xsi:type="dcterms:W3CDTF">2019-01-23T09:49:39Z</dcterms:modified>
  <cp:revision>0</cp:revision>
  <dc:subject/>
  <dc:title/>
</cp:coreProperties>
</file>